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0"/>
  </bookViews>
  <sheets>
    <sheet name="model table" sheetId="1" state="visible" r:id="rId2"/>
    <sheet name="WCO DM V2.0 Target" sheetId="2" state="visible" r:id="rId3"/>
    <sheet name="UNTDED 2005 Extract" sheetId="3" state="visible" r:id="rId4"/>
    <sheet name="CCL 07A" sheetId="4" state="visible" r:id="rId5"/>
    <sheet name="EU-SAD" sheetId="5" state="visible" r:id="rId6"/>
    <sheet name="CCL Draft D08A (pre QA &amp; Audit)" sheetId="6" state="visible" r:id="rId7"/>
  </sheets>
  <definedNames>
    <definedName function="false" hidden="true" localSheetId="5" name="_xlnm._FilterDatabase" vbProcedure="false">'CCL Draft D08A (pre QA &amp; Audit)'!$A$1:$CE$1500</definedName>
    <definedName function="false" hidden="false" localSheetId="0" name="_xlnm.Print_Area" vbProcedure="false">'model table'!$A$1:$S$54</definedName>
    <definedName function="false" hidden="false" localSheetId="0" name="_xlnm.Print_Titles" vbProcedure="false">'model table'!$2:$2</definedName>
    <definedName function="false" hidden="false" name="BuiltIn_AutoFilter___1" vbProcedure="false">#REF!</definedName>
    <definedName function="false" hidden="false" localSheetId="0" name="Z_AE14F845_E161_41A7_B221_D2C1BB173010__wvu_Cols" vbProcedure="false">'model table'!$J:$R</definedName>
    <definedName function="false" hidden="false" localSheetId="0" name="Z_AE14F845_E161_41A7_B221_D2C1BB173010__wvu_PrintArea" vbProcedure="false">'model table'!$A$1:$S$54</definedName>
    <definedName function="false" hidden="false" localSheetId="0" name="Z_AE14F845_E161_41A7_B221_D2C1BB173010__wvu_PrintTitles" vbProcedure="false">'model table'!$2:$2</definedName>
    <definedName function="false" hidden="false" localSheetId="0" name="Z_BB3518F0_5AD4_453C_A0D0_4D1C71CB043F__wvu_Cols" vbProcedure="false">'model table'!$J:$R</definedName>
    <definedName function="false" hidden="false" localSheetId="0" name="Z_BB3518F0_5AD4_453C_A0D0_4D1C71CB043F__wvu_PrintArea" vbProcedure="false">'model table'!$A$1:$S$54</definedName>
    <definedName function="false" hidden="false" localSheetId="0" name="Z_BB3518F0_5AD4_453C_A0D0_4D1C71CB043F__wvu_PrintTitles" vbProcedure="false">'model table'!$2:$2</definedName>
    <definedName function="false" hidden="false" localSheetId="0" name="Z_C8E0590F_B042_4E86_B6B0_67FF20BA3141__wvu_Cols" vbProcedure="false">'model table'!$J:$R</definedName>
    <definedName function="false" hidden="false" localSheetId="0" name="Z_C8E0590F_B042_4E86_B6B0_67FF20BA3141__wvu_PrintArea" vbProcedure="false">'model table'!$A$1:$S$54</definedName>
    <definedName function="false" hidden="false" localSheetId="0" name="Z_C8E0590F_B042_4E86_B6B0_67FF20BA3141__wvu_PrintTitles" vbProcedure="false">'model table'!$2:$2</definedName>
    <definedName function="false" hidden="false" localSheetId="0" name="Z_F44EEF76_9393_40A5_B0F8_389AB88F159C__wvu_Cols" vbProcedure="false">'model table'!$J:$R</definedName>
    <definedName function="false" hidden="false" localSheetId="0" name="Z_F44EEF76_9393_40A5_B0F8_389AB88F159C__wvu_PrintArea" vbProcedure="false">'model table'!$A$1:$S$54</definedName>
    <definedName function="false" hidden="false" localSheetId="0" name="Z_F44EEF76_9393_40A5_B0F8_389AB88F159C__wvu_PrintTitles" vbProcedure="false">'model table'!$2:$2</definedName>
    <definedName function="false" hidden="false" localSheetId="3" name="Excel_BuiltIn__FilterDatabase" vbProcedure="false">'CCL 07A'!$A$1:$AZ$952</definedName>
    <definedName function="false" hidden="false" localSheetId="3" name="Z_AE14F845_E161_41A7_B221_D2C1BB173010__wvu_FilterData" vbProcedure="false">'CCL 07A'!$A$1:$AZ$952</definedName>
    <definedName function="false" hidden="false" localSheetId="3" name="Z_BB3518F0_5AD4_453C_A0D0_4D1C71CB043F__wvu_FilterData" vbProcedure="false">'CCL 07A'!$A$1:$AZ$952</definedName>
    <definedName function="false" hidden="false" localSheetId="3" name="Z_C8E0590F_B042_4E86_B6B0_67FF20BA3141__wvu_FilterData" vbProcedure="false">'CCL 07A'!$A$1:$AZ$952</definedName>
    <definedName function="false" hidden="false" localSheetId="3" name="Z_F44EEF76_9393_40A5_B0F8_389AB88F159C__wvu_FilterData" vbProcedure="false">'CCL 07A'!$A$1:$AZ$952</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8" authorId="0">
      <text>
        <r>
          <rPr>
            <b val="true"/>
            <sz val="8"/>
            <color rgb="FF000000"/>
            <rFont val="Tahoma"/>
            <family val="0"/>
          </rPr>
          <t xml:space="preserve">delcoje:
</t>
        </r>
        <r>
          <rPr>
            <sz val="8"/>
            <color rgb="FF000000"/>
            <rFont val="Tahoma"/>
            <family val="0"/>
          </rPr>
          <t xml:space="preserve">REPLACES 6061 following WCO CDM DMR examination June 2004</t>
        </r>
      </text>
      <mc:AlternateContent>
        <mc:Choice Requires="v2">
          <commentPr autoFill="true" autoScale="false" colHidden="false" locked="false" rowHidden="false" textHAlign="justify" textVAlign="top">
            <anchor moveWithCells="false" sizeWithCells="false">
              <xdr:from>
                <xdr:col>13</xdr:col>
                <xdr:colOff>16</xdr:colOff>
                <xdr:row>113</xdr:row>
                <xdr:rowOff>26</xdr:rowOff>
              </xdr:from>
              <xdr:to>
                <xdr:col>15</xdr:col>
                <xdr:colOff>70</xdr:colOff>
                <xdr:row>116</xdr:row>
                <xdr:rowOff>9</xdr:rowOff>
              </xdr:to>
            </anchor>
          </commentPr>
        </mc:Choice>
        <mc:Fallback/>
      </mc:AlternateContent>
    </comment>
    <comment ref="M84" authorId="0">
      <text>
        <r>
          <rPr>
            <b val="true"/>
            <sz val="8"/>
            <color rgb="FF000000"/>
            <rFont val="Tahoma"/>
            <family val="0"/>
          </rPr>
          <t xml:space="preserve">delcoje:
</t>
        </r>
        <r>
          <rPr>
            <sz val="8"/>
            <color rgb="FF000000"/>
            <rFont val="Tahoma"/>
            <family val="0"/>
          </rPr>
          <t xml:space="preserve">Following WCO CDM June 2004 meeting: Needs to be devided into 3 DEs 
1) Additional statements text
2) Additional statements code
3) Free text</t>
        </r>
      </text>
      <mc:AlternateContent>
        <mc:Choice Requires="v2">
          <commentPr autoFill="true" autoScale="false" colHidden="false" locked="false" rowHidden="false" textHAlign="justify" textVAlign="top">
            <anchor moveWithCells="false" sizeWithCells="false">
              <xdr:from>
                <xdr:col>13</xdr:col>
                <xdr:colOff>16</xdr:colOff>
                <xdr:row>182</xdr:row>
                <xdr:rowOff>3</xdr:rowOff>
              </xdr:from>
              <xdr:to>
                <xdr:col>15</xdr:col>
                <xdr:colOff>70</xdr:colOff>
                <xdr:row>190</xdr:row>
                <xdr:rowOff>15</xdr:rowOff>
              </xdr:to>
            </anchor>
          </commentPr>
        </mc:Choice>
        <mc:Fallback/>
      </mc:AlternateContent>
    </comment>
    <comment ref="Q31" authorId="0">
      <text>
        <r>
          <rPr>
            <b val="true"/>
            <sz val="8"/>
            <color rgb="FF000000"/>
            <rFont val="Tahoma"/>
            <family val="0"/>
          </rPr>
          <t xml:space="preserve">delcoje:
</t>
        </r>
        <r>
          <rPr>
            <sz val="8"/>
            <color rgb="FF000000"/>
            <rFont val="Tahoma"/>
            <family val="0"/>
          </rPr>
          <t xml:space="preserve">REPLACES 9853 following WCO CDM DMR examination June 2004</t>
        </r>
      </text>
      <mc:AlternateContent>
        <mc:Choice Requires="v2">
          <commentPr autoFill="true" autoScale="false" colHidden="false" locked="false" rowHidden="false" textHAlign="justify" textVAlign="top">
            <anchor moveWithCells="false" sizeWithCells="false">
              <xdr:from>
                <xdr:col>15</xdr:col>
                <xdr:colOff>129</xdr:colOff>
                <xdr:row>52</xdr:row>
                <xdr:rowOff>26</xdr:rowOff>
              </xdr:from>
              <xdr:to>
                <xdr:col>18</xdr:col>
                <xdr:colOff>19</xdr:colOff>
                <xdr:row>53</xdr:row>
                <xdr:rowOff>41</xdr:rowOff>
              </xdr:to>
            </anchor>
          </commentPr>
        </mc:Choice>
        <mc:Fallback/>
      </mc:AlternateContent>
    </comment>
    <comment ref="Q58" authorId="0">
      <text>
        <r>
          <rPr>
            <b val="true"/>
            <sz val="8"/>
            <color rgb="FF000000"/>
            <rFont val="Tahoma"/>
            <family val="0"/>
          </rPr>
          <t xml:space="preserve">delcoje:
</t>
        </r>
        <r>
          <rPr>
            <sz val="8"/>
            <color rgb="FF000000"/>
            <rFont val="Tahoma"/>
            <family val="0"/>
          </rPr>
          <t xml:space="preserve">REPLACES 6061 following WCO CDM DMR examination June 2004</t>
        </r>
      </text>
      <mc:AlternateContent>
        <mc:Choice Requires="v2">
          <commentPr autoFill="true" autoScale="false" colHidden="false" locked="false" rowHidden="false" textHAlign="justify" textVAlign="top">
            <anchor moveWithCells="false" sizeWithCells="false">
              <xdr:from>
                <xdr:col>15</xdr:col>
                <xdr:colOff>129</xdr:colOff>
                <xdr:row>113</xdr:row>
                <xdr:rowOff>26</xdr:rowOff>
              </xdr:from>
              <xdr:to>
                <xdr:col>18</xdr:col>
                <xdr:colOff>19</xdr:colOff>
                <xdr:row>116</xdr:row>
                <xdr:rowOff>9</xdr:rowOff>
              </xdr:to>
            </anchor>
          </commentPr>
        </mc:Choice>
        <mc:Fallback/>
      </mc:AlternateContent>
    </comment>
    <comment ref="Q84" authorId="0">
      <text>
        <r>
          <rPr>
            <b val="true"/>
            <sz val="8"/>
            <color rgb="FF000000"/>
            <rFont val="Tahoma"/>
            <family val="0"/>
          </rPr>
          <t xml:space="preserve">delcoje:
</t>
        </r>
        <r>
          <rPr>
            <sz val="8"/>
            <color rgb="FF000000"/>
            <rFont val="Tahoma"/>
            <family val="0"/>
          </rPr>
          <t xml:space="preserve">Following WCO CDM June 2004 meeting: Needs to be devided into 3 DEs 
1) Additional statements text
2) Additional statements code
3) Free text</t>
        </r>
      </text>
      <mc:AlternateContent>
        <mc:Choice Requires="v2">
          <commentPr autoFill="true" autoScale="false" colHidden="false" locked="false" rowHidden="false" textHAlign="justify" textVAlign="top">
            <anchor moveWithCells="false" sizeWithCells="false">
              <xdr:from>
                <xdr:col>15</xdr:col>
                <xdr:colOff>129</xdr:colOff>
                <xdr:row>182</xdr:row>
                <xdr:rowOff>3</xdr:rowOff>
              </xdr:from>
              <xdr:to>
                <xdr:col>18</xdr:col>
                <xdr:colOff>19</xdr:colOff>
                <xdr:row>190</xdr:row>
                <xdr:rowOff>17</xdr:rowOff>
              </xdr:to>
            </anchor>
          </commentPr>
        </mc:Choice>
        <mc:Fallback/>
      </mc:AlternateContent>
    </comment>
    <comment ref="Q86" authorId="0">
      <text>
        <r>
          <rPr>
            <b val="true"/>
            <sz val="8"/>
            <color rgb="FF000000"/>
            <rFont val="Tahoma"/>
            <family val="0"/>
          </rPr>
          <t xml:space="preserve">delcoje:
</t>
        </r>
        <r>
          <rPr>
            <sz val="8"/>
            <color rgb="FF000000"/>
            <rFont val="Tahoma"/>
            <family val="0"/>
          </rPr>
          <t xml:space="preserve">REPLACES 9607 following WCO CDM DMR examination June 2004</t>
        </r>
      </text>
      <mc:AlternateContent>
        <mc:Choice Requires="v2">
          <commentPr autoFill="true" autoScale="false" colHidden="false" locked="false" rowHidden="false" textHAlign="justify" textVAlign="top">
            <anchor moveWithCells="false" sizeWithCells="false">
              <xdr:from>
                <xdr:col>15</xdr:col>
                <xdr:colOff>129</xdr:colOff>
                <xdr:row>198</xdr:row>
                <xdr:rowOff>1</xdr:rowOff>
              </xdr:from>
              <xdr:to>
                <xdr:col>18</xdr:col>
                <xdr:colOff>19</xdr:colOff>
                <xdr:row>202</xdr:row>
                <xdr:rowOff>8</xdr:rowOff>
              </xdr:to>
            </anchor>
          </commentPr>
        </mc:Choice>
        <mc:Fallback/>
      </mc:AlternateContent>
    </comment>
    <comment ref="Q104" authorId="0">
      <text>
        <r>
          <rPr>
            <b val="true"/>
            <sz val="8"/>
            <color rgb="FF000000"/>
            <rFont val="Tahoma"/>
            <family val="0"/>
          </rPr>
          <t xml:space="preserve">delcoje:
</t>
        </r>
        <r>
          <rPr>
            <sz val="8"/>
            <color rgb="FF000000"/>
            <rFont val="Tahoma"/>
            <family val="0"/>
          </rPr>
          <t xml:space="preserve">REPLACES 3139 following WCO CDM DMR examination June 2004</t>
        </r>
      </text>
      <mc:AlternateContent>
        <mc:Choice Requires="v2">
          <commentPr autoFill="true" autoScale="false" colHidden="false" locked="false" rowHidden="false" textHAlign="justify" textVAlign="top">
            <anchor moveWithCells="false" sizeWithCells="false">
              <xdr:from>
                <xdr:col>15</xdr:col>
                <xdr:colOff>129</xdr:colOff>
                <xdr:row>275</xdr:row>
                <xdr:rowOff>6</xdr:rowOff>
              </xdr:from>
              <xdr:to>
                <xdr:col>18</xdr:col>
                <xdr:colOff>19</xdr:colOff>
                <xdr:row>279</xdr:row>
                <xdr:rowOff>13</xdr:rowOff>
              </xdr:to>
            </anchor>
          </commentPr>
        </mc:Choice>
        <mc:Fallback/>
      </mc:AlternateContent>
    </comment>
    <comment ref="Q111" authorId="0">
      <text>
        <r>
          <rPr>
            <b val="true"/>
            <sz val="8"/>
            <color rgb="FF000000"/>
            <rFont val="Tahoma"/>
            <family val="0"/>
          </rPr>
          <t xml:space="preserve">delcoje:
</t>
        </r>
        <r>
          <rPr>
            <sz val="8"/>
            <color rgb="FF000000"/>
            <rFont val="Tahoma"/>
            <family val="0"/>
          </rPr>
          <t xml:space="preserve">REPLACES 9607 following WCO CDM DMR examination June 2004</t>
        </r>
      </text>
      <mc:AlternateContent>
        <mc:Choice Requires="v2">
          <commentPr autoFill="true" autoScale="false" colHidden="false" locked="false" rowHidden="false" textHAlign="justify" textVAlign="top">
            <anchor moveWithCells="false" sizeWithCells="false">
              <xdr:from>
                <xdr:col>15</xdr:col>
                <xdr:colOff>129</xdr:colOff>
                <xdr:row>322</xdr:row>
                <xdr:rowOff>2</xdr:rowOff>
              </xdr:from>
              <xdr:to>
                <xdr:col>18</xdr:col>
                <xdr:colOff>19</xdr:colOff>
                <xdr:row>326</xdr:row>
                <xdr:rowOff>8</xdr:rowOff>
              </xdr:to>
            </anchor>
          </commentPr>
        </mc:Choice>
        <mc:Fallback/>
      </mc:AlternateContent>
    </comment>
    <comment ref="U58" authorId="0">
      <text>
        <r>
          <rPr>
            <b val="true"/>
            <sz val="8"/>
            <color rgb="FF000000"/>
            <rFont val="Tahoma"/>
            <family val="0"/>
          </rPr>
          <t xml:space="preserve">delcoje:
</t>
        </r>
        <r>
          <rPr>
            <sz val="8"/>
            <color rgb="FF000000"/>
            <rFont val="Tahoma"/>
            <family val="0"/>
          </rPr>
          <t xml:space="preserve">REPLACES 6061 following WCO CDM DMR examination June 2004</t>
        </r>
      </text>
      <mc:AlternateContent>
        <mc:Choice Requires="v2">
          <commentPr autoFill="true" autoScale="false" colHidden="false" locked="false" rowHidden="false" textHAlign="justify" textVAlign="top">
            <anchor moveWithCells="false" sizeWithCells="false">
              <xdr:from>
                <xdr:col>19</xdr:col>
                <xdr:colOff>51</xdr:colOff>
                <xdr:row>113</xdr:row>
                <xdr:rowOff>26</xdr:rowOff>
              </xdr:from>
              <xdr:to>
                <xdr:col>20</xdr:col>
                <xdr:colOff>36</xdr:colOff>
                <xdr:row>116</xdr:row>
                <xdr:rowOff>9</xdr:rowOff>
              </xdr:to>
            </anchor>
          </commentPr>
        </mc:Choice>
        <mc:Fallback/>
      </mc:AlternateContent>
    </comment>
    <comment ref="U84" authorId="0">
      <text>
        <r>
          <rPr>
            <b val="true"/>
            <sz val="8"/>
            <color rgb="FF000000"/>
            <rFont val="Tahoma"/>
            <family val="0"/>
          </rPr>
          <t xml:space="preserve">delcoje:
</t>
        </r>
        <r>
          <rPr>
            <sz val="8"/>
            <color rgb="FF000000"/>
            <rFont val="Tahoma"/>
            <family val="0"/>
          </rPr>
          <t xml:space="preserve">Following WCO CDM June 2004 meeting: Needs to be devided into 3 DEs 
1) Additional statements text
2) Additional statements code
3) Free text</t>
        </r>
      </text>
      <mc:AlternateContent>
        <mc:Choice Requires="v2">
          <commentPr autoFill="true" autoScale="false" colHidden="false" locked="false" rowHidden="false" textHAlign="justify" textVAlign="top">
            <anchor moveWithCells="false" sizeWithCells="false">
              <xdr:from>
                <xdr:col>19</xdr:col>
                <xdr:colOff>51</xdr:colOff>
                <xdr:row>182</xdr:row>
                <xdr:rowOff>3</xdr:rowOff>
              </xdr:from>
              <xdr:to>
                <xdr:col>20</xdr:col>
                <xdr:colOff>36</xdr:colOff>
                <xdr:row>190</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10"/>
            <color rgb="FF000000"/>
            <rFont val="Tahoma"/>
            <family val="0"/>
          </rPr>
          <t xml:space="preserve">TBG assigned Unique ID for approved Library Objects
</t>
        </r>
        <r>
          <rPr>
            <sz val="10"/>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4</xdr:colOff>
                <xdr:row>0</xdr:row>
                <xdr:rowOff>2</xdr:rowOff>
              </xdr:from>
              <xdr:to>
                <xdr:col>4</xdr:col>
                <xdr:colOff>-157</xdr:colOff>
                <xdr:row>237</xdr:row>
                <xdr:rowOff>35</xdr:rowOff>
              </xdr:to>
            </anchor>
          </commentPr>
        </mc:Choice>
        <mc:Fallback/>
      </mc:AlternateContent>
    </comment>
    <comment ref="D1" authorId="0">
      <text>
        <r>
          <rPr>
            <b val="true"/>
            <sz val="8"/>
            <color rgb="FF000000"/>
            <rFont val="Tahoma"/>
            <family val="0"/>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4</xdr:col>
                <xdr:colOff>187</xdr:colOff>
                <xdr:row>0</xdr:row>
                <xdr:rowOff>2</xdr:rowOff>
              </xdr:from>
              <xdr:to>
                <xdr:col>5</xdr:col>
                <xdr:colOff>111</xdr:colOff>
                <xdr:row>237</xdr:row>
                <xdr:rowOff>24</xdr:rowOff>
              </xdr:to>
            </anchor>
          </commentPr>
        </mc:Choice>
        <mc:Fallback/>
      </mc:AlternateContent>
    </comment>
    <comment ref="E1" authorId="0">
      <text>
        <r>
          <rPr>
            <b val="true"/>
            <sz val="8"/>
            <color rgb="FF000000"/>
            <rFont val="Tahoma"/>
            <family val="0"/>
          </rPr>
          <t xml:space="preserve">See TBG17 Definition Templates
</t>
        </r>
      </text>
      <mc:AlternateContent>
        <mc:Choice Requires="v2">
          <commentPr autoFill="true" autoScale="false" colHidden="false" locked="false" rowHidden="false" textHAlign="justify" textVAlign="top">
            <anchor moveWithCells="false" sizeWithCells="false">
              <xdr:from>
                <xdr:col>6</xdr:col>
                <xdr:colOff>59</xdr:colOff>
                <xdr:row>0</xdr:row>
                <xdr:rowOff>2</xdr:rowOff>
              </xdr:from>
              <xdr:to>
                <xdr:col>8</xdr:col>
                <xdr:colOff>58</xdr:colOff>
                <xdr:row>1</xdr:row>
                <xdr:rowOff>-30</xdr:rowOff>
              </xdr:to>
            </anchor>
          </commentPr>
        </mc:Choice>
        <mc:Fallback/>
      </mc:AlternateContent>
    </comment>
    <comment ref="L1" authorId="0">
      <text>
        <r>
          <rPr>
            <b val="true"/>
            <sz val="10"/>
            <color rgb="FF000000"/>
            <rFont val="Tahoma"/>
            <family val="0"/>
          </rPr>
          <t xml:space="preserve">Use 'n' for unbounded.</t>
        </r>
      </text>
      <mc:AlternateContent>
        <mc:Choice Requires="v2">
          <commentPr autoFill="true" autoScale="false" colHidden="false" locked="false" rowHidden="false" textHAlign="justify" textVAlign="top">
            <anchor moveWithCells="false" sizeWithCells="false">
              <xdr:from>
                <xdr:col>28</xdr:col>
                <xdr:colOff>48</xdr:colOff>
                <xdr:row>0</xdr:row>
                <xdr:rowOff>2</xdr:rowOff>
              </xdr:from>
              <xdr:to>
                <xdr:col>31</xdr:col>
                <xdr:colOff>41</xdr:colOff>
                <xdr:row>1</xdr:row>
                <xdr:rowOff>-30</xdr:rowOff>
              </xdr:to>
            </anchor>
          </commentPr>
        </mc:Choice>
        <mc:Fallback/>
      </mc:AlternateContent>
    </comment>
  </commentList>
</comments>
</file>

<file path=xl/sharedStrings.xml><?xml version="1.0" encoding="utf-8"?>
<sst xmlns="http://schemas.openxmlformats.org/spreadsheetml/2006/main" count="32139" uniqueCount="10696">
  <si>
    <t xml:space="preserve">COUNTRY ELEMENT NO [EU SAD BOX NO]</t>
  </si>
  <si>
    <t xml:space="preserve">DOCU-MENT</t>
  </si>
  <si>
    <t xml:space="preserve">ELEMENT NUMBER OF WCO EQUIVALENT</t>
  </si>
  <si>
    <t xml:space="preserve">UNTDED MAPPING FROM WCO DM</t>
  </si>
  <si>
    <t xml:space="preserve">UNTDED MAPPING FROM EU-COM</t>
  </si>
  <si>
    <t xml:space="preserve">Suggested UNTDED 2005 MAPPING</t>
  </si>
  <si>
    <t xml:space="preserve">CC REFERENCE</t>
  </si>
  <si>
    <t xml:space="preserve">DATA ELEMENT NAME</t>
  </si>
  <si>
    <t xml:space="preserve">DATA ELEMENT DESCRIPTION</t>
  </si>
  <si>
    <t xml:space="preserve">DATA TYPE</t>
  </si>
  <si>
    <t xml:space="preserve">DATA DOMAIN</t>
  </si>
  <si>
    <t xml:space="preserve">TRUCK</t>
  </si>
  <si>
    <t xml:space="preserve">AIR</t>
  </si>
  <si>
    <t xml:space="preserve">SHIP</t>
  </si>
  <si>
    <t xml:space="preserve">RAIL</t>
  </si>
  <si>
    <t xml:space="preserve">EXPORT</t>
  </si>
  <si>
    <t xml:space="preserve">IMPORT</t>
  </si>
  <si>
    <t xml:space="preserve">IN-TRANSIT</t>
  </si>
  <si>
    <t xml:space="preserve">COMMENTS</t>
  </si>
  <si>
    <t xml:space="preserve">CONVEYANCE</t>
  </si>
  <si>
    <t xml:space="preserve">CREW</t>
  </si>
  <si>
    <t xml:space="preserve">EQUIPMENT</t>
  </si>
  <si>
    <t xml:space="preserve">LEGAL PERMISSION TO COLLECT OR VIEW</t>
  </si>
  <si>
    <t xml:space="preserve">SOURCE OF LEGAL AUTHORITY</t>
  </si>
  <si>
    <t xml:space="preserve">EXPIRATION DATE OF LEGAL AUTHORITY</t>
  </si>
  <si>
    <t xml:space="preserve">DATA SOURCE</t>
  </si>
  <si>
    <t xml:space="preserve">TRADE SOURCE</t>
  </si>
  <si>
    <t xml:space="preserve">WHEN IS THE DATA PROVIDED</t>
  </si>
  <si>
    <t xml:space="preserve">AGENCY FLOW SOURCE</t>
  </si>
  <si>
    <t xml:space="preserve">Remarks:</t>
  </si>
  <si>
    <t xml:space="preserve">  * - More detailed analysis needed  (see Comments)</t>
  </si>
  <si>
    <t xml:space="preserve"> ** - No WCO equivalent</t>
  </si>
  <si>
    <t xml:space="preserve">WCO details</t>
  </si>
  <si>
    <t xml:space="preserve">UNTDED details</t>
  </si>
  <si>
    <t xml:space="preserve">Usage indicators for the WCO Customs Data Model</t>
  </si>
  <si>
    <t xml:space="preserve"> WCO ID</t>
  </si>
  <si>
    <t xml:space="preserve"> Name</t>
  </si>
  <si>
    <t xml:space="preserve">Definition</t>
  </si>
  <si>
    <t xml:space="preserve"> Data model classes</t>
  </si>
  <si>
    <t xml:space="preserve">UID</t>
  </si>
  <si>
    <t xml:space="preserve">Name</t>
  </si>
  <si>
    <t xml:space="preserve">IM1</t>
  </si>
  <si>
    <t xml:space="preserve">IM12</t>
  </si>
  <si>
    <t xml:space="preserve">IM22</t>
  </si>
  <si>
    <t xml:space="preserve">EX1</t>
  </si>
  <si>
    <t xml:space="preserve">EX12</t>
  </si>
  <si>
    <t xml:space="preserve">EX22</t>
  </si>
  <si>
    <t xml:space="preserve">CRI</t>
  </si>
  <si>
    <t xml:space="preserve">CRE</t>
  </si>
  <si>
    <t xml:space="preserve">CONV</t>
  </si>
  <si>
    <t xml:space="preserve">TRT</t>
  </si>
  <si>
    <t xml:space="preserve">Format</t>
  </si>
  <si>
    <t xml:space="preserve">Code remarks</t>
  </si>
  <si>
    <t xml:space="preserve">Synonyms</t>
  </si>
  <si>
    <t xml:space="preserve">Stat.</t>
  </si>
  <si>
    <t xml:space="preserve">Occ.</t>
  </si>
  <si>
    <t xml:space="preserve">001</t>
  </si>
  <si>
    <t xml:space="preserve">Declaration name, coded</t>
  </si>
  <si>
    <t xml:space="preserve">Code specifying the name of a document.</t>
  </si>
  <si>
    <t xml:space="preserve">Declaration</t>
  </si>
  <si>
    <t xml:space="preserve">Document.Type.Code</t>
  </si>
  <si>
    <t xml:space="preserve">M</t>
  </si>
  <si>
    <t xml:space="preserve">an..3</t>
  </si>
  <si>
    <t xml:space="preserve">EDIFACT codes</t>
  </si>
  <si>
    <t xml:space="preserve">002</t>
  </si>
  <si>
    <t xml:space="preserve">Declaration reference number</t>
  </si>
  <si>
    <t xml:space="preserve">Reference number identifying a specific document.</t>
  </si>
  <si>
    <t xml:space="preserve">Document.Identifier</t>
  </si>
  <si>
    <t xml:space="preserve">an..35</t>
  </si>
  <si>
    <t xml:space="preserve">003</t>
  </si>
  <si>
    <t xml:space="preserve">Additional document reference number</t>
  </si>
  <si>
    <t xml:space="preserve">Identifier of a document providing additional information.</t>
  </si>
  <si>
    <t xml:space="preserve">AdditionalDocument</t>
  </si>
  <si>
    <t xml:space="preserve">C</t>
  </si>
  <si>
    <t xml:space="preserve">004</t>
  </si>
  <si>
    <t xml:space="preserve">Reservation No. of shipment</t>
  </si>
  <si>
    <t xml:space="preserve">Reference number assigned by a carrier or its agent to identify a specific consignment.</t>
  </si>
  <si>
    <t xml:space="preserve">Consignment</t>
  </si>
  <si>
    <t xml:space="preserve">Consignment.CarrierAssigned.Identifier</t>
  </si>
  <si>
    <t xml:space="preserve">an..30</t>
  </si>
  <si>
    <t xml:space="preserve">Booking reference number</t>
  </si>
  <si>
    <t xml:space="preserve">005</t>
  </si>
  <si>
    <t xml:space="preserve">Type of Invoice, coded</t>
  </si>
  <si>
    <t xml:space="preserve">Code specifying the type of an invoice.</t>
  </si>
  <si>
    <t xml:space="preserve">Invoice</t>
  </si>
  <si>
    <t xml:space="preserve">006</t>
  </si>
  <si>
    <t xml:space="preserve">Sequence number</t>
  </si>
  <si>
    <t xml:space="preserve">Number indicating the position in a sequence.</t>
  </si>
  <si>
    <t xml:space="preserve">Consignment
ConsignmentItem
CustomsGoodsItem
GoodsShipment
Invoice</t>
  </si>
  <si>
    <t xml:space="preserve">Sequence. Position.Identifier</t>
  </si>
  <si>
    <t xml:space="preserve">n..5</t>
  </si>
  <si>
    <t xml:space="preserve">Invoice sequence number</t>
  </si>
  <si>
    <t xml:space="preserve">007</t>
  </si>
  <si>
    <t xml:space="preserve">Previous Customs document number</t>
  </si>
  <si>
    <t xml:space="preserve">The number of a previous Customs document.</t>
  </si>
  <si>
    <t xml:space="preserve">PreviousCustomsDocument</t>
  </si>
  <si>
    <t xml:space="preserve">Internal transaction number</t>
  </si>
  <si>
    <t xml:space="preserve">008</t>
  </si>
  <si>
    <t xml:space="preserve">Export classification control number</t>
  </si>
  <si>
    <t xml:space="preserve">Export licence classification for control purposes, for example as per the Wassenaar agreement concerning trade in weapons and dual-use goods and technologies.</t>
  </si>
  <si>
    <t xml:space="preserve">Commodity</t>
  </si>
  <si>
    <t xml:space="preserve">Reference.Identifier</t>
  </si>
  <si>
    <t xml:space="preserve">an..5</t>
  </si>
  <si>
    <t xml:space="preserve">Wassenaar codes</t>
  </si>
  <si>
    <t xml:space="preserve">009</t>
  </si>
  <si>
    <t xml:space="preserve">Trader reference</t>
  </si>
  <si>
    <t xml:space="preserve">Reference assigned by a trader to a declaration.</t>
  </si>
  <si>
    <t xml:space="preserve">UCR</t>
  </si>
  <si>
    <t xml:space="preserve">CustomsDeclarationDocument.TraderAssigned.Identifier</t>
  </si>
  <si>
    <t xml:space="preserve">010</t>
  </si>
  <si>
    <t xml:space="preserve">Ships stay reference</t>
  </si>
  <si>
    <t xml:space="preserve">Identifier of the stay of a means of transport in a port or airport.</t>
  </si>
  <si>
    <t xml:space="preserve">BorderTransportMeans</t>
  </si>
  <si>
    <t xml:space="preserve">TransportMeans.Stay.Identifier</t>
  </si>
  <si>
    <t xml:space="preserve">Call reference number</t>
  </si>
  <si>
    <t xml:space="preserve">011</t>
  </si>
  <si>
    <t xml:space="preserve">Carrier split consignment indicator</t>
  </si>
  <si>
    <t xml:space="preserve">Indication assigned by the carrier for each load of a split consignment.</t>
  </si>
  <si>
    <t xml:space="preserve">SplitConsignment.CarrierAssigned.Identifier</t>
  </si>
  <si>
    <t xml:space="preserve">n1 </t>
  </si>
  <si>
    <t xml:space="preserve">0 = no, 1 = yes</t>
  </si>
  <si>
    <t xml:space="preserve">012</t>
  </si>
  <si>
    <t xml:space="preserve">Invoice line number</t>
  </si>
  <si>
    <t xml:space="preserve">To identify a line of a document.</t>
  </si>
  <si>
    <t xml:space="preserve">InvoiceLine</t>
  </si>
  <si>
    <t xml:space="preserve">DocumentLine.Identifier</t>
  </si>
  <si>
    <t xml:space="preserve">n..4</t>
  </si>
  <si>
    <t xml:space="preserve">013</t>
  </si>
  <si>
    <t xml:space="preserve">Number of loading lists</t>
  </si>
  <si>
    <t xml:space="preserve">The number of loading lists, manifests or similar documents.</t>
  </si>
  <si>
    <t xml:space="preserve">Quantity.Quantity</t>
  </si>
  <si>
    <t xml:space="preserve">014</t>
  </si>
  <si>
    <t xml:space="preserve">Payment reference number</t>
  </si>
  <si>
    <t xml:space="preserve">Reference number specifying a payment of a duty or tax.</t>
  </si>
  <si>
    <t xml:space="preserve">Payment</t>
  </si>
  <si>
    <t xml:space="preserve">Tax.Payment.Identifier</t>
  </si>
  <si>
    <t xml:space="preserve">an..20</t>
  </si>
  <si>
    <t xml:space="preserve">015</t>
  </si>
  <si>
    <t xml:space="preserve">Transport document number</t>
  </si>
  <si>
    <t xml:space="preserve">Reference number to identify a document evidencing a transport contract.</t>
  </si>
  <si>
    <t xml:space="preserve">TransportContractDocument</t>
  </si>
  <si>
    <t xml:space="preserve">016</t>
  </si>
  <si>
    <t xml:space="preserve">Unique consignment reference number</t>
  </si>
  <si>
    <t xml:space="preserve">Unique number assigned to goods, both for import and export.</t>
  </si>
  <si>
    <t xml:space="preserve">Consignment.Identifier</t>
  </si>
  <si>
    <t xml:space="preserve">WCO (ISO15459) or equivalent</t>
  </si>
  <si>
    <t xml:space="preserve">017</t>
  </si>
  <si>
    <t xml:space="preserve">Message function, coded</t>
  </si>
  <si>
    <t xml:space="preserve">Code indicating the function of a document.</t>
  </si>
  <si>
    <t xml:space="preserve">Document.Function.Code</t>
  </si>
  <si>
    <t xml:space="preserve">n..2</t>
  </si>
  <si>
    <t xml:space="preserve">018</t>
  </si>
  <si>
    <t xml:space="preserve">Invoice number</t>
  </si>
  <si>
    <t xml:space="preserve">Reference number to identify an invoice.</t>
  </si>
  <si>
    <t xml:space="preserve">019</t>
  </si>
  <si>
    <t xml:space="preserve">Document/message status, coded</t>
  </si>
  <si>
    <t xml:space="preserve">Code specifying whether the document is complete or incomplete.</t>
  </si>
  <si>
    <t xml:space="preserve">Document.Status.Code</t>
  </si>
  <si>
    <t xml:space="preserve">020</t>
  </si>
  <si>
    <t xml:space="preserve">Goods declaration number (Customs)</t>
  </si>
  <si>
    <t xml:space="preserve">Reference number, assigned or accepted by Customs, to identify a goods declaration.</t>
  </si>
  <si>
    <t xml:space="preserve">GoodsDeclarationDocument.Customs.Identifier</t>
  </si>
  <si>
    <t xml:space="preserve">022</t>
  </si>
  <si>
    <t xml:space="preserve">Declaration issuing date</t>
  </si>
  <si>
    <t xml:space="preserve">Date at which a declaration was issued and when appropriate, signed or otherwise authenticated.</t>
  </si>
  <si>
    <t xml:space="preserve">Date.Date.DateTime</t>
  </si>
  <si>
    <r>
      <rPr>
        <b val="true"/>
        <sz val="10"/>
        <rFont val="Arial"/>
        <family val="2"/>
      </rPr>
      <t xml:space="preserve">n8 
</t>
    </r>
    <r>
      <rPr>
        <sz val="10"/>
        <rFont val="Arial"/>
        <family val="2"/>
      </rPr>
      <t xml:space="preserve">(CCYYMMDD)</t>
    </r>
  </si>
  <si>
    <t xml:space="preserve">023</t>
  </si>
  <si>
    <t xml:space="preserve">Goods declaration acceptance date (Customs), coded</t>
  </si>
  <si>
    <t xml:space="preserve">Date on which a Goods declaration has been or will be accepted by Customs in accordance with Customs legislation.</t>
  </si>
  <si>
    <t xml:space="preserve">024</t>
  </si>
  <si>
    <t xml:space="preserve">Exit date</t>
  </si>
  <si>
    <t xml:space="preserve">Date when the goods departs from last port, airport, or border post of customs territory whence consigned (country of export).</t>
  </si>
  <si>
    <t xml:space="preserve">GoodsShipment</t>
  </si>
  <si>
    <t xml:space="preserve">025</t>
  </si>
  <si>
    <t xml:space="preserve">Date of vanning</t>
  </si>
  <si>
    <t xml:space="preserve">Date when the goods were containerized / Date when traders intend to stuff their goods into container at their premises, coded.</t>
  </si>
  <si>
    <t xml:space="preserve">StuffingEstablishment</t>
  </si>
  <si>
    <t xml:space="preserve">026</t>
  </si>
  <si>
    <t xml:space="preserve">Date of previous Customs document</t>
  </si>
  <si>
    <t xml:space="preserve">Date of the previous Customs document (007) in accordance with national legislation, coded.</t>
  </si>
  <si>
    <t xml:space="preserve">027</t>
  </si>
  <si>
    <t xml:space="preserve">Duration of stay</t>
  </si>
  <si>
    <t xml:space="preserve">The number of days consignment is under transit control.</t>
  </si>
  <si>
    <t xml:space="preserve">TransitControl</t>
  </si>
  <si>
    <t xml:space="preserve">028</t>
  </si>
  <si>
    <t xml:space="preserve">Birth date of Master/operator</t>
  </si>
  <si>
    <t xml:space="preserve">Birth date of master of means of transport e.g. vessel master, pilot or driver.</t>
  </si>
  <si>
    <t xml:space="preserve">Master</t>
  </si>
  <si>
    <t xml:space="preserve">Person.Birth.DateTime</t>
  </si>
  <si>
    <t xml:space="preserve">029</t>
  </si>
  <si>
    <t xml:space="preserve">Consignment unloading date time</t>
  </si>
  <si>
    <t xml:space="preserve">Date and time the cargo was outturned.</t>
  </si>
  <si>
    <r>
      <rPr>
        <b val="true"/>
        <sz val="10"/>
        <rFont val="Arial"/>
        <family val="2"/>
      </rPr>
      <t xml:space="preserve">an15 
</t>
    </r>
    <r>
      <rPr>
        <sz val="10"/>
        <rFont val="Arial"/>
        <family val="2"/>
      </rPr>
      <t xml:space="preserve">(CCYYMMDDHHMMZZZ)</t>
    </r>
  </si>
  <si>
    <t xml:space="preserve">030</t>
  </si>
  <si>
    <t xml:space="preserve">Departure date </t>
  </si>
  <si>
    <t xml:space="preserve">Date of the departure of the goods from original consignor.</t>
  </si>
  <si>
    <t xml:space="preserve">031</t>
  </si>
  <si>
    <t xml:space="preserve">Consignment loading date</t>
  </si>
  <si>
    <t xml:space="preserve">Date of initial loading onto ship or airplane during one journey from export place to import place.</t>
  </si>
  <si>
    <t xml:space="preserve">LoadingLocation</t>
  </si>
  <si>
    <t xml:space="preserve">032</t>
  </si>
  <si>
    <t xml:space="preserve">Invoice date</t>
  </si>
  <si>
    <t xml:space="preserve">Date of issue of an invoice.</t>
  </si>
  <si>
    <t xml:space="preserve">033</t>
  </si>
  <si>
    <t xml:space="preserve">Transport Document Issue Date</t>
  </si>
  <si>
    <t xml:space="preserve">Date of issue of a transport contract document.</t>
  </si>
  <si>
    <t xml:space="preserve">034</t>
  </si>
  <si>
    <t xml:space="preserve">Delivery destination</t>
  </si>
  <si>
    <t xml:space="preserve">The address to which goods are to be delivered. Address, region and/or country as required by national legislation or according to national requirements.</t>
  </si>
  <si>
    <t xml:space="preserve">DeliveryDestination</t>
  </si>
  <si>
    <t xml:space="preserve">3042
3164
3228
3229
3251
3207</t>
  </si>
  <si>
    <t xml:space="preserve">Various</t>
  </si>
  <si>
    <t xml:space="preserve">035</t>
  </si>
  <si>
    <t xml:space="preserve">Buyer - name</t>
  </si>
  <si>
    <t xml:space="preserve">Name [and address] of a party to which merchandise or services are sold.</t>
  </si>
  <si>
    <t xml:space="preserve">Buyer</t>
  </si>
  <si>
    <t xml:space="preserve">Party.Name.Text</t>
  </si>
  <si>
    <t xml:space="preserve">036</t>
  </si>
  <si>
    <t xml:space="preserve">Buyer, coded</t>
  </si>
  <si>
    <t xml:space="preserve">Identifier of a party to which merchandise or services are sold.</t>
  </si>
  <si>
    <t xml:space="preserve">Party.Identifier</t>
  </si>
  <si>
    <t xml:space="preserve">an..17</t>
  </si>
  <si>
    <t xml:space="preserve">International codes (e.g. DUNS, EAN) or user codes</t>
  </si>
  <si>
    <t xml:space="preserve">037</t>
  </si>
  <si>
    <t xml:space="preserve">INCOTERMS place</t>
  </si>
  <si>
    <t xml:space="preserve">Name of the point or port of departure, shipment or destination, as required under the applicable terms of delivery, e.g. Incoterm.</t>
  </si>
  <si>
    <t xml:space="preserve">TradeTerm</t>
  </si>
  <si>
    <t xml:space="preserve">Location.Name.Text</t>
  </si>
  <si>
    <t xml:space="preserve">038</t>
  </si>
  <si>
    <t xml:space="preserve">INCOTERMS place, coded</t>
  </si>
  <si>
    <t xml:space="preserve">Identifier of the point or port of departure, shipment or destination, as required under the applicable delivery term.</t>
  </si>
  <si>
    <t xml:space="preserve">Location.Identifier</t>
  </si>
  <si>
    <t xml:space="preserve">UN/LOCODE</t>
  </si>
  <si>
    <t xml:space="preserve">039</t>
  </si>
  <si>
    <t xml:space="preserve">Importer - name</t>
  </si>
  <si>
    <t xml:space="preserve">Name [and address] of party who makes-or on whose behalf a Customs clearing agent or other authorized person makes- an import declaration. This may include a person who has possession of the goods or to whom the goods are consigned.</t>
  </si>
  <si>
    <t xml:space="preserve">Importer</t>
  </si>
  <si>
    <t xml:space="preserve">040</t>
  </si>
  <si>
    <t xml:space="preserve">Importer, coded</t>
  </si>
  <si>
    <t xml:space="preserve">Identifier of party who makes - or on whose behalf a Customs clearing agent or other authorised person makes - an import declaration. This may include a person who has possession of the goods or to whom the goods are consigned.</t>
  </si>
  <si>
    <t xml:space="preserve">041</t>
  </si>
  <si>
    <t xml:space="preserve">Exporter - name</t>
  </si>
  <si>
    <t xml:space="preserve">Name [and address] of party who makes - or on whose behalf - the export declaration - is made - and who is the owner of the goods or has similar right of disposal over them at the time when the declaration is accepted.</t>
  </si>
  <si>
    <t xml:space="preserve">Exporter</t>
  </si>
  <si>
    <t xml:space="preserve">042</t>
  </si>
  <si>
    <t xml:space="preserve">Exporter, coded</t>
  </si>
  <si>
    <t xml:space="preserve">To identify the name and address of party who makes, or on whose behalf the export declaration is made, and who is the owner of the goods or has similar rights of disposal over them at the time when the declaration is accepted.</t>
  </si>
  <si>
    <t xml:space="preserve">043</t>
  </si>
  <si>
    <t xml:space="preserve">Itinerary name </t>
  </si>
  <si>
    <t xml:space="preserve">Name of a single port of call or other location of the itinerary of a means of transport.</t>
  </si>
  <si>
    <t xml:space="preserve">Itinerary</t>
  </si>
  <si>
    <t xml:space="preserve">an..70</t>
  </si>
  <si>
    <t xml:space="preserve">044</t>
  </si>
  <si>
    <t xml:space="preserve">Itinerary code</t>
  </si>
  <si>
    <t xml:space="preserve">Name of a single port of call or other location of the itinerary of a means of transport, coded.</t>
  </si>
  <si>
    <t xml:space="preserve">an..11</t>
  </si>
  <si>
    <t xml:space="preserve">UN/LOCODE (an..5) + user codes (an..6)</t>
  </si>
  <si>
    <t xml:space="preserve">045</t>
  </si>
  <si>
    <t xml:space="preserve">Dangerous goods contact details</t>
  </si>
  <si>
    <t xml:space="preserve">Name [and phone number] of Dangerous goods contact person/party who can provide detailed information regarding dangerous goods.</t>
  </si>
  <si>
    <t xml:space="preserve">UNDGContact</t>
  </si>
  <si>
    <t xml:space="preserve">Contact.Name.Text</t>
  </si>
  <si>
    <t xml:space="preserve">046</t>
  </si>
  <si>
    <t xml:space="preserve">Customs office of entry, coded</t>
  </si>
  <si>
    <t xml:space="preserve">To identify the customs office at which the goods enter the customs territory of destination.</t>
  </si>
  <si>
    <t xml:space="preserve">EntryCustomsOffice</t>
  </si>
  <si>
    <t xml:space="preserve">047</t>
  </si>
  <si>
    <t xml:space="preserve">Customs office of exit, coded</t>
  </si>
  <si>
    <t xml:space="preserve">To identify the customs office at which the goods leave or are intended to leave the customs territory of despatch.</t>
  </si>
  <si>
    <t xml:space="preserve">ExitCustomsOffice</t>
  </si>
  <si>
    <t xml:space="preserve">048</t>
  </si>
  <si>
    <t xml:space="preserve">Customs office of transit, coded</t>
  </si>
  <si>
    <t xml:space="preserve">To identify the customs office which is responsible for transit formalities en route.</t>
  </si>
  <si>
    <t xml:space="preserve">TransitCustomsOffice</t>
  </si>
  <si>
    <t xml:space="preserve">049</t>
  </si>
  <si>
    <t xml:space="preserve">Carrier - name</t>
  </si>
  <si>
    <t xml:space="preserve">Name [and address] of party providing the transport of goods between named points.</t>
  </si>
  <si>
    <t xml:space="preserve">Carrier</t>
  </si>
  <si>
    <t xml:space="preserve">050</t>
  </si>
  <si>
    <t xml:space="preserve">Carrier identification</t>
  </si>
  <si>
    <t xml:space="preserve">To identify a party providing the transport of goods between named points.</t>
  </si>
  <si>
    <t xml:space="preserve">051</t>
  </si>
  <si>
    <t xml:space="preserve">Consignee name</t>
  </si>
  <si>
    <t xml:space="preserve">Name [and address] of party to which goods are consigned.</t>
  </si>
  <si>
    <t xml:space="preserve">Consignee</t>
  </si>
  <si>
    <t xml:space="preserve">Ultimate consignee</t>
  </si>
  <si>
    <t xml:space="preserve">052</t>
  </si>
  <si>
    <t xml:space="preserve">Consignee, coded</t>
  </si>
  <si>
    <t xml:space="preserve">Identifier of party to which goods are consigned.</t>
  </si>
  <si>
    <t xml:space="preserve">053</t>
  </si>
  <si>
    <t xml:space="preserve">Warehouse, coded</t>
  </si>
  <si>
    <t xml:space="preserve">To identify a warehouse where a particular goods shipment has been stored.</t>
  </si>
  <si>
    <t xml:space="preserve">Warehouse</t>
  </si>
  <si>
    <t xml:space="preserve">User codes</t>
  </si>
  <si>
    <t xml:space="preserve">054</t>
  </si>
  <si>
    <t xml:space="preserve">Goods receipt place</t>
  </si>
  <si>
    <t xml:space="preserve">Name of the place at which the goods have been or are to be received by the consignee.</t>
  </si>
  <si>
    <t xml:space="preserve">GoodsReceiptPlace</t>
  </si>
  <si>
    <t xml:space="preserve">055</t>
  </si>
  <si>
    <t xml:space="preserve">Goods receipt place, coded</t>
  </si>
  <si>
    <t xml:space="preserve">Identification of the place at which the goods have been or are to be received by the consignee.</t>
  </si>
  <si>
    <t xml:space="preserve">056</t>
  </si>
  <si>
    <t xml:space="preserve">Container terminal operator, coded</t>
  </si>
  <si>
    <t xml:space="preserve">Identifier of the party operating a container terminal or similar facility.</t>
  </si>
  <si>
    <t xml:space="preserve">ContainerTerminalOperator</t>
  </si>
  <si>
    <t xml:space="preserve">057</t>
  </si>
  <si>
    <t xml:space="preserve">Notify party</t>
  </si>
  <si>
    <t xml:space="preserve">Name [and address] of party to be notified.</t>
  </si>
  <si>
    <t xml:space="preserve">NotifyParty</t>
  </si>
  <si>
    <t xml:space="preserve">O</t>
  </si>
  <si>
    <t xml:space="preserve">058</t>
  </si>
  <si>
    <t xml:space="preserve">Notify party, coded</t>
  </si>
  <si>
    <t xml:space="preserve">Identification of a party to be notified.</t>
  </si>
  <si>
    <t xml:space="preserve">059</t>
  </si>
  <si>
    <t xml:space="preserve">Party responsible for proof of vanning</t>
  </si>
  <si>
    <t xml:space="preserve">Name [and address] of the authorized party responsible for certifying that the goods were loaded into the transport equipment.</t>
  </si>
  <si>
    <t xml:space="preserve">LoadingProofParty</t>
  </si>
  <si>
    <t xml:space="preserve">060</t>
  </si>
  <si>
    <t xml:space="preserve">Agent - name</t>
  </si>
  <si>
    <t xml:space="preserve">Name and address of a party authorised to act on behalf of another party.</t>
  </si>
  <si>
    <t xml:space="preserve">Agent</t>
  </si>
  <si>
    <t xml:space="preserve">Shipping Agent, Declarant, Carrier Agent, Shipping line, Customs Broker</t>
  </si>
  <si>
    <t xml:space="preserve">061</t>
  </si>
  <si>
    <t xml:space="preserve">Agent, coded</t>
  </si>
  <si>
    <t xml:space="preserve">Identification of a party authorised to act on behalf of another party.</t>
  </si>
  <si>
    <t xml:space="preserve">062</t>
  </si>
  <si>
    <t xml:space="preserve">Country of exportation, coded</t>
  </si>
  <si>
    <t xml:space="preserve">To identify the country from which the goods are originally exported without any commercial transaction taken place in intermediate countries.</t>
  </si>
  <si>
    <t xml:space="preserve">Country.Identifier</t>
  </si>
  <si>
    <t xml:space="preserve">a2</t>
  </si>
  <si>
    <t xml:space="preserve">ISO 3166-1 2-alpha code </t>
  </si>
  <si>
    <t xml:space="preserve">Country whence consigned, coded</t>
  </si>
  <si>
    <t xml:space="preserve">063</t>
  </si>
  <si>
    <t xml:space="preserve">Country of origin, coded</t>
  </si>
  <si>
    <t xml:space="preserve">To identify the country in which the goods have been produced or manufactured, according to criteria laid down for the application of the Customs tariff or quantitative restrictions, or any measure related to trade.</t>
  </si>
  <si>
    <t xml:space="preserve">Origin</t>
  </si>
  <si>
    <t xml:space="preserve">ISO 3166-1-alpha-2 code </t>
  </si>
  <si>
    <t xml:space="preserve">064</t>
  </si>
  <si>
    <t xml:space="preserve">Country(ies) of routing, coded</t>
  </si>
  <si>
    <t xml:space="preserve">Identification of a country through which goods or passengers are routed between the country of original departure and final destination.</t>
  </si>
  <si>
    <t xml:space="preserve">Transit.Country.Identifier</t>
  </si>
  <si>
    <t xml:space="preserve">ISO 3166-1 2 alpha code</t>
  </si>
  <si>
    <t xml:space="preserve">065</t>
  </si>
  <si>
    <t xml:space="preserve">Customs office of declaration, coded</t>
  </si>
  <si>
    <t xml:space="preserve">To identify a location at which a declaration is lodged.</t>
  </si>
  <si>
    <t xml:space="preserve">UN/LOCODE (an..5) + user code (an..6), or user code (an..11)</t>
  </si>
  <si>
    <t xml:space="preserve">Transit departure office, coded</t>
  </si>
  <si>
    <t xml:space="preserve">066</t>
  </si>
  <si>
    <t xml:space="preserve">Region of origin, coded</t>
  </si>
  <si>
    <t xml:space="preserve">Region in which the goods have been produced or manufactured, according to criteria laid down for the purposes of application of the Customs tariff, or quantitative restrictions, or of any other measure related to trade.</t>
  </si>
  <si>
    <t xml:space="preserve">Country.Subdivision.Identifier</t>
  </si>
  <si>
    <t xml:space="preserve">an..2</t>
  </si>
  <si>
    <t xml:space="preserve">ISO 3166-2 2-alpha code or user codes</t>
  </si>
  <si>
    <t xml:space="preserve">067</t>
  </si>
  <si>
    <t xml:space="preserve">Place of vanning</t>
  </si>
  <si>
    <t xml:space="preserve">Name [and address] of the location where the goods are loaded into the transport equipment.</t>
  </si>
  <si>
    <t xml:space="preserve">068</t>
  </si>
  <si>
    <t xml:space="preserve">Vanning address, coded</t>
  </si>
  <si>
    <t xml:space="preserve">To identify the location where the goods are loaded into the transport equipment.</t>
  </si>
  <si>
    <t xml:space="preserve">069</t>
  </si>
  <si>
    <t xml:space="preserve">Place of loading</t>
  </si>
  <si>
    <t xml:space="preserve">Name of a seaport, airport, freight terminal, rail station or other place at which goods are loaded onto the means of transport being used for their carriage</t>
  </si>
  <si>
    <t xml:space="preserve">070</t>
  </si>
  <si>
    <t xml:space="preserve">Place of loading, coded</t>
  </si>
  <si>
    <t xml:space="preserve">To identify a seaport, airport, freight terminal, rail station or other place at which goods are loaded onto the means of transport being used for their carriage.</t>
  </si>
  <si>
    <t xml:space="preserve">071</t>
  </si>
  <si>
    <t xml:space="preserve">Consignor - name</t>
  </si>
  <si>
    <t xml:space="preserve">Name [and address] of the party consigning goods as stipulated in the transport contract by the party ordering transport.</t>
  </si>
  <si>
    <t xml:space="preserve">Consignor</t>
  </si>
  <si>
    <t xml:space="preserve">Original consinor, shipper;</t>
  </si>
  <si>
    <t xml:space="preserve">072</t>
  </si>
  <si>
    <t xml:space="preserve">Consignor, coded </t>
  </si>
  <si>
    <t xml:space="preserve">To identify the party consigning goods as stipulated in the transport contract by the party ordering transport.</t>
  </si>
  <si>
    <t xml:space="preserve">073</t>
  </si>
  <si>
    <t xml:space="preserve">Transit principal - name</t>
  </si>
  <si>
    <t xml:space="preserve">Name [and address] of party accepting liability for goods held or moving under a Customs authorization and - when applicable - a guarantee.</t>
  </si>
  <si>
    <t xml:space="preserve">TransitPrincipal</t>
  </si>
  <si>
    <t xml:space="preserve">074</t>
  </si>
  <si>
    <t xml:space="preserve">Transit principal, coded</t>
  </si>
  <si>
    <t xml:space="preserve">Identifier of party accepting liability for goods held or moving under a Customs authorization and - when applicable - a guarantee.</t>
  </si>
  <si>
    <t xml:space="preserve">075</t>
  </si>
  <si>
    <t xml:space="preserve">Seller - name</t>
  </si>
  <si>
    <t xml:space="preserve">Name [and address] of a party selling merchandise or services to a buyer</t>
  </si>
  <si>
    <t xml:space="preserve">Seller</t>
  </si>
  <si>
    <t xml:space="preserve">076</t>
  </si>
  <si>
    <t xml:space="preserve">Seller, coded</t>
  </si>
  <si>
    <t xml:space="preserve">Identifier of the party selling merchandise or services to a buyer.</t>
  </si>
  <si>
    <t xml:space="preserve">077</t>
  </si>
  <si>
    <t xml:space="preserve">Location of goods</t>
  </si>
  <si>
    <t xml:space="preserve">Name of the place where goods are located.</t>
  </si>
  <si>
    <t xml:space="preserve">GoodsLocation</t>
  </si>
  <si>
    <t xml:space="preserve">078</t>
  </si>
  <si>
    <t xml:space="preserve">Location of goods, coded</t>
  </si>
  <si>
    <t xml:space="preserve">To identify the place where goods are located.</t>
  </si>
  <si>
    <t xml:space="preserve">079</t>
  </si>
  <si>
    <t xml:space="preserve">Place of discharge</t>
  </si>
  <si>
    <t xml:space="preserve">Name of the seaport, airport, freight terminal, rail station or other place at which the goods (cargo) are unloaded from the means of transport having been used for their carriage.</t>
  </si>
  <si>
    <t xml:space="preserve">UnloadingLocation</t>
  </si>
  <si>
    <t xml:space="preserve">080</t>
  </si>
  <si>
    <t xml:space="preserve">Place of discharge, coded</t>
  </si>
  <si>
    <t xml:space="preserve">To identify a seaport, airport, freight terminal, rail station or other place at which goods are unloaded from the means of transport having been used for their carriage.</t>
  </si>
  <si>
    <t xml:space="preserve">081</t>
  </si>
  <si>
    <t xml:space="preserve">Master/operator - name</t>
  </si>
  <si>
    <t xml:space="preserve">Name of the Master of a means of transport such as a vessel.</t>
  </si>
  <si>
    <t xml:space="preserve">Person.Name.Text</t>
  </si>
  <si>
    <t xml:space="preserve">082</t>
  </si>
  <si>
    <t xml:space="preserve">Declaration issuing place, coded</t>
  </si>
  <si>
    <t xml:space="preserve">Place at which a declaration was issued and when appropriate, signed or otherwise authenticated</t>
  </si>
  <si>
    <t xml:space="preserve">Document.IssueLocation.Identifier</t>
  </si>
  <si>
    <t xml:space="preserve">083</t>
  </si>
  <si>
    <t xml:space="preserve">Transshipment place</t>
  </si>
  <si>
    <t xml:space="preserve">Name of the place where goods are to be transferred from one means of transport to another during the course of one transport operation.</t>
  </si>
  <si>
    <t xml:space="preserve">TranshipmentLocation</t>
  </si>
  <si>
    <t xml:space="preserve">084</t>
  </si>
  <si>
    <t xml:space="preserve">Transshipment place, coded</t>
  </si>
  <si>
    <t xml:space="preserve">Identification of the place where goods are to be transferred from one means of transport to another during the course of one transport operation.</t>
  </si>
  <si>
    <t xml:space="preserve">085</t>
  </si>
  <si>
    <t xml:space="preserve">First port of arrival, coded</t>
  </si>
  <si>
    <t xml:space="preserve">To identify the first arrival location. This would be a port for sea, airport for air and border post for land crossing.</t>
  </si>
  <si>
    <t xml:space="preserve">UN/LOCODE (an..5) + user code (an..6) or user code (an..11)</t>
  </si>
  <si>
    <t xml:space="preserve">086</t>
  </si>
  <si>
    <t xml:space="preserve">Place of physical examination, coded</t>
  </si>
  <si>
    <t xml:space="preserve">Identification of a place where goods are to be examined if this place is different from the place where the goods are located (WCO Ref. 078).</t>
  </si>
  <si>
    <t xml:space="preserve">ExaminationPlace</t>
  </si>
  <si>
    <t xml:space="preserve">087</t>
  </si>
  <si>
    <t xml:space="preserve">Manufacturer, coded</t>
  </si>
  <si>
    <t xml:space="preserve">Identifier of party which manufactures goods.</t>
  </si>
  <si>
    <t xml:space="preserve">Manufacturer</t>
  </si>
  <si>
    <t xml:space="preserve">088</t>
  </si>
  <si>
    <t xml:space="preserve">Region of export, coded</t>
  </si>
  <si>
    <t xml:space="preserve">Country subdivision where goods begin their journey to export location.</t>
  </si>
  <si>
    <t xml:space="preserve">ISO 3166-2 2-alpha code, or user code</t>
  </si>
  <si>
    <t xml:space="preserve">089</t>
  </si>
  <si>
    <t xml:space="preserve">INCOTERMS</t>
  </si>
  <si>
    <t xml:space="preserve">Free form description of delivery or transport terms.</t>
  </si>
  <si>
    <t xml:space="preserve">Tradeterm.Description.Text</t>
  </si>
  <si>
    <t xml:space="preserve">090</t>
  </si>
  <si>
    <t xml:space="preserve">INCOTERMS, coded</t>
  </si>
  <si>
    <t xml:space="preserve">Code specifying the delivery or transport terms.</t>
  </si>
  <si>
    <t xml:space="preserve">Tradeterm.Conditions.Code</t>
  </si>
  <si>
    <t xml:space="preserve">a3</t>
  </si>
  <si>
    <t xml:space="preserve">091</t>
  </si>
  <si>
    <t xml:space="preserve">Contract and carriage condition, coded</t>
  </si>
  <si>
    <t xml:space="preserve">Code to identify the conditions of contract and carriage.</t>
  </si>
  <si>
    <t xml:space="preserve">TransportContractDocument.Condition.Code</t>
  </si>
  <si>
    <t xml:space="preserve">092</t>
  </si>
  <si>
    <t xml:space="preserve">Handling instructions</t>
  </si>
  <si>
    <t xml:space="preserve">Directions for handling a shipment and/or delivery directions for a shipment.</t>
  </si>
  <si>
    <t xml:space="preserve">Handling</t>
  </si>
  <si>
    <t xml:space="preserve">Consignment.HandlingInstruction.Text</t>
  </si>
  <si>
    <t xml:space="preserve">an..256</t>
  </si>
  <si>
    <t xml:space="preserve">093</t>
  </si>
  <si>
    <t xml:space="preserve">Handling instructions, coded</t>
  </si>
  <si>
    <t xml:space="preserve">To indicate directions for handling a shipment and/or delivery for a shipment.</t>
  </si>
  <si>
    <t xml:space="preserve">Consignment.HandlingInstruction.Code</t>
  </si>
  <si>
    <t xml:space="preserve">EDIFACT codes for 4079</t>
  </si>
  <si>
    <t xml:space="preserve">094</t>
  </si>
  <si>
    <t xml:space="preserve">Customs status of goods, coded</t>
  </si>
  <si>
    <t xml:space="preserve">Status of goods as identified by customs for regulation purposes.</t>
  </si>
  <si>
    <t xml:space="preserve">Consignment
ConsignmentItem</t>
  </si>
  <si>
    <t xml:space="preserve">GoodsItem.CustomsStatus.Code</t>
  </si>
  <si>
    <t xml:space="preserve">C </t>
  </si>
  <si>
    <t xml:space="preserve">National codes</t>
  </si>
  <si>
    <t xml:space="preserve">095</t>
  </si>
  <si>
    <t xml:space="preserve">Error condition override, coded</t>
  </si>
  <si>
    <t xml:space="preserve">Code specifying a request to override automatic processing procedures.</t>
  </si>
  <si>
    <t xml:space="preserve">AdditionalInformation</t>
  </si>
  <si>
    <t xml:space="preserve">Request.Override.Code</t>
  </si>
  <si>
    <t xml:space="preserve">096</t>
  </si>
  <si>
    <t xml:space="preserve">Container transport indicator</t>
  </si>
  <si>
    <t xml:space="preserve">An indication whether or not goods are transported in a container.</t>
  </si>
  <si>
    <t xml:space="preserve">Process.Indicator.Code</t>
  </si>
  <si>
    <t xml:space="preserve">n1</t>
  </si>
  <si>
    <t xml:space="preserve">098</t>
  </si>
  <si>
    <t xml:space="preserve">Transport charges method of payment, coded</t>
  </si>
  <si>
    <t xml:space="preserve">Code specifying the payment method for transport charges.</t>
  </si>
  <si>
    <t xml:space="preserve">FreightPayment</t>
  </si>
  <si>
    <t xml:space="preserve">FreightCharge.PaymentMethod.Code</t>
  </si>
  <si>
    <t xml:space="preserve">099</t>
  </si>
  <si>
    <t xml:space="preserve">Amendment code</t>
  </si>
  <si>
    <t xml:space="preserve">Code specifying the reason for a change.</t>
  </si>
  <si>
    <t xml:space="preserve">Declaration
TransportContractDocument</t>
  </si>
  <si>
    <t xml:space="preserve">Change.Reason.Code</t>
  </si>
  <si>
    <t xml:space="preserve">100</t>
  </si>
  <si>
    <t xml:space="preserve">Guarantee reference identifier</t>
  </si>
  <si>
    <t xml:space="preserve">Details regarding undertaking given in cash, bond or as a written guarantee to ensure that an obligation will be fulfilled, e.g. under a transit procedure.</t>
  </si>
  <si>
    <t xml:space="preserve">ObligationGuarantee
</t>
  </si>
  <si>
    <t xml:space="preserve">GuaranteeReference class in NCTS</t>
  </si>
  <si>
    <t xml:space="preserve">101</t>
  </si>
  <si>
    <t xml:space="preserve">Security details, coded</t>
  </si>
  <si>
    <t xml:space="preserve">Codes specifying details regarding undertaking given in cash, bond or as a written guarantee to ensure that an obligation will be fulfilled, e.g. under a transit procedure</t>
  </si>
  <si>
    <t xml:space="preserve">Obligation.Guarantee.Code</t>
  </si>
  <si>
    <t xml:space="preserve">WCO codes or user codes</t>
  </si>
  <si>
    <t xml:space="preserve">102</t>
  </si>
  <si>
    <t xml:space="preserve">Agent status, coded</t>
  </si>
  <si>
    <t xml:space="preserve">The capacity in which the agent is acting.</t>
  </si>
  <si>
    <t xml:space="preserve">Status.Code</t>
  </si>
  <si>
    <t xml:space="preserve">103</t>
  </si>
  <si>
    <t xml:space="preserve">Nature of transaction, coded</t>
  </si>
  <si>
    <t xml:space="preserve">Code specifying the nature of a transaction associated with a shipment.</t>
  </si>
  <si>
    <t xml:space="preserve">n2</t>
  </si>
  <si>
    <t xml:space="preserve">WCO code (n1) + national code (n1)</t>
  </si>
  <si>
    <t xml:space="preserve">104</t>
  </si>
  <si>
    <t xml:space="preserve">Authentication</t>
  </si>
  <si>
    <t xml:space="preserve">Proof that a document has been authenticated indicating where appropriate the authentication party.</t>
  </si>
  <si>
    <t xml:space="preserve">Document.Authentication.Text</t>
  </si>
  <si>
    <t xml:space="preserve">105</t>
  </si>
  <si>
    <t xml:space="preserve">Free text</t>
  </si>
  <si>
    <t xml:space="preserve">Free text field available to the message sender for information.</t>
  </si>
  <si>
    <t xml:space="preserve">FreeText.Text</t>
  </si>
  <si>
    <t xml:space="preserve">an..512</t>
  </si>
  <si>
    <t xml:space="preserve">106</t>
  </si>
  <si>
    <t xml:space="preserve">Country relationship, coded</t>
  </si>
  <si>
    <t xml:space="preserve">Indication whether the place specified for the performance of a (contractual) obligation is located in the country where the declaration is made, in another member country of the same economic or Customs union, or in a third country.</t>
  </si>
  <si>
    <t xml:space="preserve">Country.Relationship.Code</t>
  </si>
  <si>
    <t xml:space="preserve">107</t>
  </si>
  <si>
    <t xml:space="preserve">Duty/tax payment method, coded</t>
  </si>
  <si>
    <t xml:space="preserve">Code specifying a method of payment.</t>
  </si>
  <si>
    <t xml:space="preserve">Payment.Method.Code</t>
  </si>
  <si>
    <t xml:space="preserve">a1</t>
  </si>
  <si>
    <t xml:space="preserve">WCO codes</t>
  </si>
  <si>
    <t xml:space="preserve">108</t>
  </si>
  <si>
    <t xml:space="preserve">Customs value</t>
  </si>
  <si>
    <t xml:space="preserve">Amount declared for Customs purposes of those goods in a consignment which are subject to the same Customs procedure, and have the same tariff/statistical heading, country information and duty regime.</t>
  </si>
  <si>
    <t xml:space="preserve">CustomsGoodsItem</t>
  </si>
  <si>
    <t xml:space="preserve">GoodsItem.ForCustomsDeclaredValue.Amount</t>
  </si>
  <si>
    <r>
      <rPr>
        <b val="true"/>
        <sz val="10"/>
        <rFont val="Arial"/>
        <family val="2"/>
      </rPr>
      <t xml:space="preserve">n..16,2
</t>
    </r>
    <r>
      <rPr>
        <sz val="10"/>
        <rFont val="Arial"/>
        <family val="2"/>
      </rPr>
      <t xml:space="preserve">(Floating delimiter with maximum decimals as defined)</t>
    </r>
  </si>
  <si>
    <t xml:space="preserve">109</t>
  </si>
  <si>
    <t xml:space="preserve">Total invoice amount</t>
  </si>
  <si>
    <t xml:space="preserve">Total of all invoice amounts declared in a single declaration.</t>
  </si>
  <si>
    <t xml:space="preserve">CustomsDeclaration.Invoice.Amount</t>
  </si>
  <si>
    <t xml:space="preserve">110</t>
  </si>
  <si>
    <t xml:space="preserve">Consignment value</t>
  </si>
  <si>
    <t xml:space="preserve">Amount declared for customs purposes of those goods in a consignment whether or not they are subject to the same customs procedure, tariff/statistical heading, country information and duty regime.</t>
  </si>
  <si>
    <t xml:space="preserve">Consignment.ForCustomsTotal.Amount</t>
  </si>
  <si>
    <t xml:space="preserve">111</t>
  </si>
  <si>
    <t xml:space="preserve">Duty/tax/fee reduced assessed</t>
  </si>
  <si>
    <t xml:space="preserve">Amount of deduction from a duty or tax.</t>
  </si>
  <si>
    <t xml:space="preserve">DutyTaxFee</t>
  </si>
  <si>
    <t xml:space="preserve">Tax.Deduction.Amount</t>
  </si>
  <si>
    <t xml:space="preserve">112</t>
  </si>
  <si>
    <t xml:space="preserve">Item amount</t>
  </si>
  <si>
    <t xml:space="preserve">Amount due for each chargeable item of goods or services.</t>
  </si>
  <si>
    <t xml:space="preserve">LineItem.Charge.Amount</t>
  </si>
  <si>
    <t xml:space="preserve">113</t>
  </si>
  <si>
    <t xml:space="preserve">Duty/tax/fee type, coded</t>
  </si>
  <si>
    <t xml:space="preserve">Code specifying a type of duty or tax applicable to commodities or a type of tax or fee applicable to services.</t>
  </si>
  <si>
    <t xml:space="preserve">TaxOrFee.Type.Code</t>
  </si>
  <si>
    <t xml:space="preserve">EDIFACT codes or user codes</t>
  </si>
  <si>
    <t xml:space="preserve">114</t>
  </si>
  <si>
    <t xml:space="preserve">Statistical value</t>
  </si>
  <si>
    <t xml:space="preserve">Value declared for statistical purposes of those goods in a consignment which have the same statistical heading.</t>
  </si>
  <si>
    <t xml:space="preserve">GoodsItem.ForStatisticsDeclaredValue.Amount</t>
  </si>
  <si>
    <t xml:space="preserve">115</t>
  </si>
  <si>
    <t xml:space="preserve">Duty/tax/fee rate</t>
  </si>
  <si>
    <t xml:space="preserve">Rate of duty or tax or fee applicable to commodities or of tax applicable to services.</t>
  </si>
  <si>
    <t xml:space="preserve">TaxOrFee.Rate.Text</t>
  </si>
  <si>
    <r>
      <rPr>
        <b val="true"/>
        <sz val="10"/>
        <rFont val="Arial"/>
        <family val="2"/>
      </rPr>
      <t xml:space="preserve">n..17,2
</t>
    </r>
    <r>
      <rPr>
        <sz val="10"/>
        <rFont val="Arial"/>
        <family val="2"/>
      </rPr>
      <t xml:space="preserve">(Floating delimiter with maximum decimals as defined)</t>
    </r>
  </si>
  <si>
    <t xml:space="preserve">116</t>
  </si>
  <si>
    <t xml:space="preserve">Duty/tax/fee assessment basis in value</t>
  </si>
  <si>
    <t xml:space="preserve">To specify the amount on which a duty or tax or fee will be assessed.</t>
  </si>
  <si>
    <t xml:space="preserve">TaxOrFee.AssessmentBasis.Amount</t>
  </si>
  <si>
    <t xml:space="preserve">117</t>
  </si>
  <si>
    <t xml:space="preserve">Freight costs</t>
  </si>
  <si>
    <t xml:space="preserve">Costs incurred by the shipper in moving goods, by whatever means, from one place to another under the terms of the contract of carriage. In addition to transport costs, this may include such elements as packing, documentation, loading, unloading, and insu</t>
  </si>
  <si>
    <t xml:space="preserve">CustomsValuation</t>
  </si>
  <si>
    <t xml:space="preserve">Consignment.FreightCharge.Amount</t>
  </si>
  <si>
    <t xml:space="preserve">Freight costs Customs, Freight and charges total;</t>
  </si>
  <si>
    <t xml:space="preserve">118</t>
  </si>
  <si>
    <t xml:space="preserve">Rate of exchange</t>
  </si>
  <si>
    <t xml:space="preserve">The rate at which one specified currency is expressed in another specified currency.</t>
  </si>
  <si>
    <t xml:space="preserve">CurrencyExchange</t>
  </si>
  <si>
    <t xml:space="preserve">Currency.ExchangeRate.Numeric</t>
  </si>
  <si>
    <r>
      <rPr>
        <b val="true"/>
        <sz val="10"/>
        <rFont val="Arial"/>
        <family val="2"/>
      </rPr>
      <t xml:space="preserve">n..12,5
</t>
    </r>
    <r>
      <rPr>
        <sz val="10"/>
        <rFont val="Arial"/>
        <family val="2"/>
      </rPr>
      <t xml:space="preserve">(Floating delimiter with maximum decimals as defined)</t>
    </r>
  </si>
  <si>
    <t xml:space="preserve">119</t>
  </si>
  <si>
    <t xml:space="preserve">Number of Crew</t>
  </si>
  <si>
    <t xml:space="preserve">Total number of the members of the crew, including the captain/master, of a means of a transport.</t>
  </si>
  <si>
    <t xml:space="preserve">Crew.Quantity</t>
  </si>
  <si>
    <t xml:space="preserve">120</t>
  </si>
  <si>
    <t xml:space="preserve">Duty/tax/fee assessed</t>
  </si>
  <si>
    <t xml:space="preserve">Self assessed amount of duty/tax/fee (includes all types of charges and duties) due and amount of reduction (if applicable). Assessed per duty/tax/fee type by item and/or declaration.</t>
  </si>
  <si>
    <t xml:space="preserve">TaxOrFee.Assessed.Amount</t>
  </si>
  <si>
    <t xml:space="preserve">121</t>
  </si>
  <si>
    <t xml:space="preserve">Charges</t>
  </si>
  <si>
    <t xml:space="preserve">Aggregate cost of freight, insurance and all other costs and expenses from the foreign exit location to the entry location.</t>
  </si>
  <si>
    <t xml:space="preserve">ExitToEntry.Charge.Amount</t>
  </si>
  <si>
    <t xml:space="preserve">122</t>
  </si>
  <si>
    <t xml:space="preserve">Valuation method, coded</t>
  </si>
  <si>
    <t xml:space="preserve">Indicates the method on which the Customs value is determined.</t>
  </si>
  <si>
    <t xml:space="preserve">CustomsValuation.Method.Code</t>
  </si>
  <si>
    <t xml:space="preserve">123</t>
  </si>
  <si>
    <t xml:space="preserve">Valuation adjustment percentage</t>
  </si>
  <si>
    <t xml:space="preserve">Percentage adjustment made to the valuation.</t>
  </si>
  <si>
    <t xml:space="preserve">ValuationAdjustment</t>
  </si>
  <si>
    <t xml:space="preserve">Valuation.AdjustmentPercentage.Numeric</t>
  </si>
  <si>
    <r>
      <rPr>
        <b val="true"/>
        <sz val="10"/>
        <rFont val="Arial"/>
        <family val="2"/>
      </rPr>
      <t xml:space="preserve">n..10,2
</t>
    </r>
    <r>
      <rPr>
        <sz val="10"/>
        <rFont val="Arial"/>
        <family val="2"/>
      </rPr>
      <t xml:space="preserve">(Floating delimiter with maximum decimals as defined)</t>
    </r>
  </si>
  <si>
    <t xml:space="preserve">124</t>
  </si>
  <si>
    <t xml:space="preserve">Qualifier for apportioning freight charges</t>
  </si>
  <si>
    <t xml:space="preserve">Method of the proportional allocation of freight charges for each consignment in a multi consignment declaration.</t>
  </si>
  <si>
    <t xml:space="preserve">FreightCharge.ApportionMethod.Code</t>
  </si>
  <si>
    <t xml:space="preserve">WCO codes - 
a = by weight;
b = by value;</t>
  </si>
  <si>
    <t xml:space="preserve">125</t>
  </si>
  <si>
    <t xml:space="preserve">Valuation adjustment</t>
  </si>
  <si>
    <t xml:space="preserve">Monetary amount by which the valuation was adjusted.</t>
  </si>
  <si>
    <t xml:space="preserve">Valuation.Adjustment.Amount</t>
  </si>
  <si>
    <t xml:space="preserve">126</t>
  </si>
  <si>
    <t xml:space="preserve">Gross weight item level</t>
  </si>
  <si>
    <t xml:space="preserve">Weight of line item including packaging but excluding the transport equipment.</t>
  </si>
  <si>
    <t xml:space="preserve">GoodsMeasure</t>
  </si>
  <si>
    <t xml:space="preserve">LineItem.GrossWeight.Measure</t>
  </si>
  <si>
    <r>
      <rPr>
        <b val="true"/>
        <sz val="10"/>
        <rFont val="Arial"/>
        <family val="2"/>
      </rPr>
      <t xml:space="preserve">n..11,3
</t>
    </r>
    <r>
      <rPr>
        <sz val="10"/>
        <rFont val="Arial"/>
        <family val="2"/>
      </rPr>
      <t xml:space="preserve">(Floating delimiter with maximum decimals as defined)</t>
    </r>
  </si>
  <si>
    <t xml:space="preserve">127</t>
  </si>
  <si>
    <t xml:space="preserve">Deducted quantity</t>
  </si>
  <si>
    <t xml:space="preserve">Quantity to be deducted from the tariff quantity to calculate the duty/tax/fee assessment basis for Customs.</t>
  </si>
  <si>
    <r>
      <rPr>
        <b val="true"/>
        <sz val="10"/>
        <rFont val="Arial"/>
        <family val="2"/>
      </rPr>
      <t xml:space="preserve">n..16,6
</t>
    </r>
    <r>
      <rPr>
        <sz val="10"/>
        <rFont val="Arial"/>
        <family val="2"/>
      </rPr>
      <t xml:space="preserve">(Floating delimiter with maximum decimals as defined)</t>
    </r>
  </si>
  <si>
    <t xml:space="preserve">128</t>
  </si>
  <si>
    <t xml:space="preserve">Net net weight</t>
  </si>
  <si>
    <t xml:space="preserve">Weight (mass) of the goods themselves without any packing.</t>
  </si>
  <si>
    <t xml:space="preserve">NetNetWeight.Measure</t>
  </si>
  <si>
    <t xml:space="preserve">129</t>
  </si>
  <si>
    <t xml:space="preserve">Duty/tax/fee assessment basis in quantity</t>
  </si>
  <si>
    <t xml:space="preserve">To specify the quantity on which a duty or tax or fee will be assessed.</t>
  </si>
  <si>
    <t xml:space="preserve">TaxOrFee.AssessmentBasis.Quantity</t>
  </si>
  <si>
    <t xml:space="preserve">130</t>
  </si>
  <si>
    <t xml:space="preserve">Tariff quantity/Supplementary quantity</t>
  </si>
  <si>
    <t xml:space="preserve">Quantity of the goods in the unit as required by Customs for tariff, statistical or fiscal purposes.</t>
  </si>
  <si>
    <t xml:space="preserve">GoodsItem.CustomsTariff.Quantity</t>
  </si>
  <si>
    <r>
      <rPr>
        <b val="true"/>
        <sz val="10"/>
        <rFont val="Arial"/>
        <family val="2"/>
      </rPr>
      <t xml:space="preserve">n..14,3
</t>
    </r>
    <r>
      <rPr>
        <sz val="10"/>
        <rFont val="Arial"/>
        <family val="2"/>
      </rPr>
      <t xml:space="preserve">(Floating delimiter with maximum decimals as defined)</t>
    </r>
  </si>
  <si>
    <t xml:space="preserve">131</t>
  </si>
  <si>
    <t xml:space="preserve">Total gross weight</t>
  </si>
  <si>
    <t xml:space="preserve">Weight (mass) of goods including packaging but excluding the carrier's equipment for a declaration.</t>
  </si>
  <si>
    <t xml:space="preserve">DocumentDeclaredGrossWeight.Measure</t>
  </si>
  <si>
    <t xml:space="preserve">132</t>
  </si>
  <si>
    <t xml:space="preserve">Gross Tonnage</t>
  </si>
  <si>
    <t xml:space="preserve">The measure of the overall size of a ship determined in accordance with the provisions of the International Convention on Tonnage Measurement of Ships, 1969.</t>
  </si>
  <si>
    <t xml:space="preserve">TransportMeans.GrossWeight.Measure</t>
  </si>
  <si>
    <t xml:space="preserve">133</t>
  </si>
  <si>
    <t xml:space="preserve">Net tonnage</t>
  </si>
  <si>
    <t xml:space="preserve">The measure of the useful capacity of a ship determined in accordance with the provisions of International Convention on Tonnage Measurements of Ships, 1969</t>
  </si>
  <si>
    <t xml:space="preserve">TransportMeans.NetWeight.Measure</t>
  </si>
  <si>
    <t xml:space="preserve">134</t>
  </si>
  <si>
    <t xml:space="preserve">Cube</t>
  </si>
  <si>
    <t xml:space="preserve">Measurement normally arrived at by multiplying the maximum length, width and height of pieces no package or transport equipment. Also known as cube. </t>
  </si>
  <si>
    <t xml:space="preserve">GoodsItem.GrossMeasurementCube.Measure</t>
  </si>
  <si>
    <t xml:space="preserve">an..10</t>
  </si>
  <si>
    <t xml:space="preserve">135</t>
  </si>
  <si>
    <t xml:space="preserve">Currency, coded</t>
  </si>
  <si>
    <t xml:space="preserve">Code specifying a monetary unit or currency.</t>
  </si>
  <si>
    <t xml:space="preserve">Currency.Identifier</t>
  </si>
  <si>
    <t xml:space="preserve">EDIFACT codes - (ISO 4217 3-alpha code)</t>
  </si>
  <si>
    <t xml:space="preserve">137</t>
  </si>
  <si>
    <t xml:space="preserve">Description of goods</t>
  </si>
  <si>
    <t xml:space="preserve">Plain language description of the nature of a goods item sufficient to identify it for customs, statistical or transport purposes.</t>
  </si>
  <si>
    <t xml:space="preserve">GoodsItem.Description.Text</t>
  </si>
  <si>
    <t xml:space="preserve">138</t>
  </si>
  <si>
    <t xml:space="preserve">Brief cargo description</t>
  </si>
  <si>
    <t xml:space="preserve">Plain language description of the cargo of a means of transport, in general terms only.</t>
  </si>
  <si>
    <t xml:space="preserve">Consignment.SummaryDescription.Text</t>
  </si>
  <si>
    <t xml:space="preserve">139</t>
  </si>
  <si>
    <t xml:space="preserve">Number of packages per commodity</t>
  </si>
  <si>
    <t xml:space="preserve">Number of packages per consignment item packaged in such a way that they cannot be divided without first undoing the package.</t>
  </si>
  <si>
    <t xml:space="preserve">ConsignmentItemPackaging</t>
  </si>
  <si>
    <t xml:space="preserve">n..8</t>
  </si>
  <si>
    <t xml:space="preserve">140</t>
  </si>
  <si>
    <t xml:space="preserve">Number of Passengers</t>
  </si>
  <si>
    <t xml:space="preserve">Total number of the passengers on board a means of transport.</t>
  </si>
  <si>
    <t xml:space="preserve">TransportMeans.Passenger.Quantity</t>
  </si>
  <si>
    <t xml:space="preserve">141</t>
  </si>
  <si>
    <t xml:space="preserve">Type of packages identification</t>
  </si>
  <si>
    <t xml:space="preserve">Code specifying the type of package of an item.</t>
  </si>
  <si>
    <t xml:space="preserve">ConsignmentItemPackaging
DeclarationPackaging
GoodsPackaging
ConsignmentPackaging</t>
  </si>
  <si>
    <t xml:space="preserve">Package.Type.Code</t>
  </si>
  <si>
    <t xml:space="preserve">UN/ECE Recommendation 21 Annex VI</t>
  </si>
  <si>
    <t xml:space="preserve">142</t>
  </si>
  <si>
    <t xml:space="preserve">Shipping marks</t>
  </si>
  <si>
    <t xml:space="preserve">Free form description of the marks and numbers on a transport unit or package.</t>
  </si>
  <si>
    <t xml:space="preserve">ConsignmentItemPackaging
DeclarationPackaging
GoodsPackaging</t>
  </si>
  <si>
    <t xml:space="preserve">GoodsItem.ShippingMarks.Text</t>
  </si>
  <si>
    <t xml:space="preserve">UN/ECE Recommendation 15 </t>
  </si>
  <si>
    <t xml:space="preserve">143</t>
  </si>
  <si>
    <t xml:space="preserve">UNDG Number (Dangerous Goods Code)</t>
  </si>
  <si>
    <t xml:space="preserve">United Nations Dangerous Goods Identifier (UNDG) is the unique serial number assigned within the United Nations to substances and articles contained in a list of the dangerous goods most commonly carried.</t>
  </si>
  <si>
    <t xml:space="preserve">UnitedNationsDangerousGoods.Identifier</t>
  </si>
  <si>
    <t xml:space="preserve">n4</t>
  </si>
  <si>
    <t xml:space="preserve">UNDG Number</t>
  </si>
  <si>
    <t xml:space="preserve">144</t>
  </si>
  <si>
    <t xml:space="preserve">Number of packages</t>
  </si>
  <si>
    <t xml:space="preserve">Number of individual items packaged in such a way that they cannot be divided without first undoing the packing.</t>
  </si>
  <si>
    <t xml:space="preserve">GoodsPackaging
</t>
  </si>
  <si>
    <t xml:space="preserve">145</t>
  </si>
  <si>
    <t xml:space="preserve">Tariff code number (Customs)</t>
  </si>
  <si>
    <t xml:space="preserve">Code specifying a type of goods for Customs, transport, statistical or other regulatory purposes (generic term).</t>
  </si>
  <si>
    <t xml:space="preserve">GoodsItem.Type.Code</t>
  </si>
  <si>
    <t xml:space="preserve">an..12</t>
  </si>
  <si>
    <t xml:space="preserve">First 6 digits must be the HS code</t>
  </si>
  <si>
    <t xml:space="preserve">146</t>
  </si>
  <si>
    <t xml:space="preserve">Total number of packages</t>
  </si>
  <si>
    <t xml:space="preserve">Count of total number of packages of the entire declaration/ consignment.</t>
  </si>
  <si>
    <t xml:space="preserve">ConsignmentPackaging
DeclarationPackaging</t>
  </si>
  <si>
    <t xml:space="preserve">147</t>
  </si>
  <si>
    <t xml:space="preserve">Identity number</t>
  </si>
  <si>
    <t xml:space="preserve">To identity an object, for example the unique number affixed by the manufacturer to a product for identification purposes.</t>
  </si>
  <si>
    <t xml:space="preserve">Object.Identifier</t>
  </si>
  <si>
    <t xml:space="preserve">an..25</t>
  </si>
  <si>
    <t xml:space="preserve">VIN, Chassis number, EPC</t>
  </si>
  <si>
    <t xml:space="preserve">148</t>
  </si>
  <si>
    <t xml:space="preserve">Purpose of call, code</t>
  </si>
  <si>
    <t xml:space="preserve">Code specifying the purpose of the conveyance call.</t>
  </si>
  <si>
    <t xml:space="preserve">TransportMeans.CallPurpose.Code</t>
  </si>
  <si>
    <t xml:space="preserve">149</t>
  </si>
  <si>
    <t xml:space="preserve">Conveyance reference number</t>
  </si>
  <si>
    <t xml:space="preserve">To identify a journey of a means of transport, for example voyage number, flight number, trip number.</t>
  </si>
  <si>
    <t xml:space="preserve">TransportMeans.Journey.Identifier</t>
  </si>
  <si>
    <t xml:space="preserve">150</t>
  </si>
  <si>
    <t xml:space="preserve">Number of containers</t>
  </si>
  <si>
    <t xml:space="preserve">Total number of freight containers or similar unit load devices.</t>
  </si>
  <si>
    <t xml:space="preserve">Consignment.TransportEquipment.Quantity</t>
  </si>
  <si>
    <t xml:space="preserve">n..6</t>
  </si>
  <si>
    <t xml:space="preserve">151</t>
  </si>
  <si>
    <t xml:space="preserve">Equipment supplier type, coded</t>
  </si>
  <si>
    <t xml:space="preserve">Code identifying a type of party that is the supplier of transport equipment.</t>
  </si>
  <si>
    <t xml:space="preserve">TransportEquipment</t>
  </si>
  <si>
    <t xml:space="preserve">TransportEquipment.SupplierPartyType.Code</t>
  </si>
  <si>
    <t xml:space="preserve">152</t>
  </si>
  <si>
    <t xml:space="preserve">Equipment size and type identification</t>
  </si>
  <si>
    <t xml:space="preserve">Code specifying the characteristics, i.e. size and type of a piece of transport equipment.</t>
  </si>
  <si>
    <t xml:space="preserve">TransportEquipment.Characteristic.Code</t>
  </si>
  <si>
    <t xml:space="preserve">an..4</t>
  </si>
  <si>
    <t xml:space="preserve">ISO, IATA, EDIFACT or user codes</t>
  </si>
  <si>
    <t xml:space="preserve">153</t>
  </si>
  <si>
    <t xml:space="preserve">Party name</t>
  </si>
  <si>
    <t xml:space="preserve">Name of a party.</t>
  </si>
  <si>
    <t xml:space="preserve">Party (Super class);
Agent;
Buyer;
Carrier;
Consignee;
Consignor;
Consolidator;
ConsortiumCarrier;
Deconsolidator;
Exporter;
Importer;
LoadingProofParty;
Manufacturer;
Master;
NotifyParty;
ProcessingEstablishment;
Seller;
StuffingEstablishment;
TransitPri</t>
  </si>
  <si>
    <t xml:space="preserve">154</t>
  </si>
  <si>
    <t xml:space="preserve">Transport equipment loaded status</t>
  </si>
  <si>
    <t xml:space="preserve">Code specifying how full a piece of transport equipment is.</t>
  </si>
  <si>
    <t xml:space="preserve">TransportEquipment.Fullness.Code</t>
  </si>
  <si>
    <t xml:space="preserve">Container status, coded</t>
  </si>
  <si>
    <t xml:space="preserve">156</t>
  </si>
  <si>
    <t xml:space="preserve">Departure date and time</t>
  </si>
  <si>
    <t xml:space="preserve">Date and time of departure of the means of transport.</t>
  </si>
  <si>
    <r>
      <rPr>
        <b val="true"/>
        <sz val="10"/>
        <rFont val="Arial"/>
        <family val="2"/>
      </rPr>
      <t xml:space="preserve">an..15 
</t>
    </r>
    <r>
      <rPr>
        <sz val="10"/>
        <rFont val="Arial"/>
        <family val="2"/>
      </rPr>
      <t xml:space="preserve">(CCYYMMDD) or
(CCYYMMDDHHMMZZZ)</t>
    </r>
  </si>
  <si>
    <t xml:space="preserve">157</t>
  </si>
  <si>
    <t xml:space="preserve">Container legal status indicator</t>
  </si>
  <si>
    <t xml:space="preserve">Indication of the container's legal status with respect to the Container Convention.</t>
  </si>
  <si>
    <t xml:space="preserve">TransportEquipment.LegalStatus.Code</t>
  </si>
  <si>
    <t xml:space="preserve">158</t>
  </si>
  <si>
    <t xml:space="preserve">Identification of means of transport at departure</t>
  </si>
  <si>
    <t xml:space="preserve">To identify the means of transport used at the time of presentation of the consignment to a Customs office in the context of a goods declaration. </t>
  </si>
  <si>
    <t xml:space="preserve">DepartureTransportMeans</t>
  </si>
  <si>
    <t xml:space="preserve">TransportMeans.Identifier.Text</t>
  </si>
  <si>
    <t xml:space="preserve">Sea: Vessel name</t>
  </si>
  <si>
    <t xml:space="preserve">159</t>
  </si>
  <si>
    <t xml:space="preserve">Equipment identification number</t>
  </si>
  <si>
    <t xml:space="preserve">Marks (letters and/or numbers) which identify equipment e.g. unit load device.</t>
  </si>
  <si>
    <t xml:space="preserve">EquipmentIdentification</t>
  </si>
  <si>
    <t xml:space="preserve">TransportEquipment.Identifier</t>
  </si>
  <si>
    <t xml:space="preserve">ISO 6346, IATA</t>
  </si>
  <si>
    <t xml:space="preserve">For conveyance the rail car number, trailer number or trailer identifier.
Container number</t>
  </si>
  <si>
    <t xml:space="preserve">160</t>
  </si>
  <si>
    <t xml:space="preserve">Identification of means of transport crossing the border</t>
  </si>
  <si>
    <t xml:space="preserve">Name to identify the means of transport used in crossing the border. </t>
  </si>
  <si>
    <t xml:space="preserve">161</t>
  </si>
  <si>
    <t xml:space="preserve">Previous Customs procedure, coded</t>
  </si>
  <si>
    <t xml:space="preserve">Code specifying the Customs procedure, if any, which has been applied to the goods prior to the application of a different Customs procedure.</t>
  </si>
  <si>
    <t xml:space="preserve">CustomsProcedure</t>
  </si>
  <si>
    <t xml:space="preserve">Customs.PreviousProcedure.Code</t>
  </si>
  <si>
    <t xml:space="preserve">an..7</t>
  </si>
  <si>
    <t xml:space="preserve">User codes, categorized based on the revised Kyoto Convention.</t>
  </si>
  <si>
    <t xml:space="preserve">162</t>
  </si>
  <si>
    <t xml:space="preserve">Arrival confirmation indicator</t>
  </si>
  <si>
    <t xml:space="preserve">Indicator that the start date of a customs control is confirmed or not.</t>
  </si>
  <si>
    <t xml:space="preserve">163</t>
  </si>
  <si>
    <t xml:space="preserve">Party relationship, indicator</t>
  </si>
  <si>
    <t xml:space="preserve">Indication as to whether or not there is any relationship between two parties such as financial relationship.</t>
  </si>
  <si>
    <t xml:space="preserve">164</t>
  </si>
  <si>
    <t xml:space="preserve">Type of duty regime, coded</t>
  </si>
  <si>
    <t xml:space="preserve">Code specifying a type of duty regime.</t>
  </si>
  <si>
    <t xml:space="preserve">Tax.RegimeType.Code</t>
  </si>
  <si>
    <t xml:space="preserve">165</t>
  </si>
  <si>
    <t xml:space="preserve">Seal number</t>
  </si>
  <si>
    <t xml:space="preserve">The identification number of a seal affixed to a piece of transport equipment.</t>
  </si>
  <si>
    <t xml:space="preserve">TransportEquipment.SeaI.Identifier</t>
  </si>
  <si>
    <t xml:space="preserve">166</t>
  </si>
  <si>
    <t xml:space="preserve">Customs procedure, coded</t>
  </si>
  <si>
    <t xml:space="preserve">Code specifying a procedure performed by Customs on goods which are subject to Customs control.</t>
  </si>
  <si>
    <t xml:space="preserve">CustomsParty.Procedure.Code</t>
  </si>
  <si>
    <t xml:space="preserve">167</t>
  </si>
  <si>
    <t xml:space="preserve">Identification of means of transport crossing the border, coded</t>
  </si>
  <si>
    <t xml:space="preserve">Identifier to identify the means of transport used in crossing the border.</t>
  </si>
  <si>
    <t xml:space="preserve">TransportMeans.Identifier</t>
  </si>
  <si>
    <t xml:space="preserve">Sea: ITU Standard or Lloyd's number; Air: IATA aircraft ID; Road: national license plate; Rail: locomotive number </t>
  </si>
  <si>
    <t xml:space="preserve">169</t>
  </si>
  <si>
    <t xml:space="preserve">Date of departure from place of loading</t>
  </si>
  <si>
    <t xml:space="preserve">Date / scheduled date of the goods depart the place of loading, coded.</t>
  </si>
  <si>
    <t xml:space="preserve">170</t>
  </si>
  <si>
    <t xml:space="preserve">Additional document type, coded</t>
  </si>
  <si>
    <t xml:space="preserve">Code specifying the name of an additional document.</t>
  </si>
  <si>
    <t xml:space="preserve">National codes. EDIFACT codes available.</t>
  </si>
  <si>
    <t xml:space="preserve">171</t>
  </si>
  <si>
    <t xml:space="preserve">Declaration line number previously recorded</t>
  </si>
  <si>
    <t xml:space="preserve">Item number pertaining to the previous Customs filing.</t>
  </si>
  <si>
    <t xml:space="preserve">Document.Line.Identifier</t>
  </si>
  <si>
    <t xml:space="preserve">172</t>
  </si>
  <si>
    <t xml:space="preserve">Date and time of arrival at first port of arrival in Customs territory</t>
  </si>
  <si>
    <t xml:space="preserve">Date and time / scheduled date and time of arrival of means of transport at (for air) first airport, (land) arrival at first border post and (sea) arrival at first port, coded.</t>
  </si>
  <si>
    <t xml:space="preserve">173</t>
  </si>
  <si>
    <t xml:space="preserve">Date of arrival at place of discharge</t>
  </si>
  <si>
    <t xml:space="preserve">Date of arrival at port or airport with intent to unload.</t>
  </si>
  <si>
    <t xml:space="preserve">174</t>
  </si>
  <si>
    <t xml:space="preserve">Place of destination of the transit</t>
  </si>
  <si>
    <t xml:space="preserve">Name of the place at which the goods are destined under Customs control of transit procedure.</t>
  </si>
  <si>
    <t xml:space="preserve">TransitDestination</t>
  </si>
  <si>
    <t xml:space="preserve">175</t>
  </si>
  <si>
    <t xml:space="preserve">Nationality of means of transport crossing the border, coded</t>
  </si>
  <si>
    <t xml:space="preserve">Nationality of the active means of transport used in crossing the border, coded.</t>
  </si>
  <si>
    <t xml:space="preserve">TransportMeans.RegistrationNationality.Identifier</t>
  </si>
  <si>
    <t xml:space="preserve">ISO 3166-1 2-alpha  code </t>
  </si>
  <si>
    <t xml:space="preserve">176</t>
  </si>
  <si>
    <t xml:space="preserve">Mode/type of means of transport at departure, coded</t>
  </si>
  <si>
    <t xml:space="preserve">Means and mode of transport used for the carriage of the goods at departure, coded.</t>
  </si>
  <si>
    <t xml:space="preserve">TransportMeans.Type.Code</t>
  </si>
  <si>
    <t xml:space="preserve">UN/ECE Recommendation 28</t>
  </si>
  <si>
    <t xml:space="preserve">177</t>
  </si>
  <si>
    <t xml:space="preserve">Mode/type of means of transport at arrival, coded</t>
  </si>
  <si>
    <t xml:space="preserve">Means and mode of transport used for the carriage of the goods at arrival, coded.</t>
  </si>
  <si>
    <t xml:space="preserve">ArrivalTransportMeans</t>
  </si>
  <si>
    <t xml:space="preserve">178</t>
  </si>
  <si>
    <t xml:space="preserve">Nationality of means of transport at departure, coded</t>
  </si>
  <si>
    <t xml:space="preserve">Nationality of the active means of transport used at place of departure.</t>
  </si>
  <si>
    <t xml:space="preserve">179</t>
  </si>
  <si>
    <t xml:space="preserve">Nationality of means of transport at arrival, coded</t>
  </si>
  <si>
    <t xml:space="preserve">Nationality of the active means of transport used at place of arrival (Import), coded.</t>
  </si>
  <si>
    <t xml:space="preserve">180</t>
  </si>
  <si>
    <t xml:space="preserve">Certificate of export indicator</t>
  </si>
  <si>
    <t xml:space="preserve">Indication by exporter whether they need certificate of export from Customs or not.</t>
  </si>
  <si>
    <t xml:space="preserve">181</t>
  </si>
  <si>
    <t xml:space="preserve">Other charges/deductions</t>
  </si>
  <si>
    <t xml:space="preserve">An amount added or subtracted from the total invoice price not previously taken into account when determining the Customs value.</t>
  </si>
  <si>
    <t xml:space="preserve">MonetaryAmount.Amount</t>
  </si>
  <si>
    <t xml:space="preserve">182</t>
  </si>
  <si>
    <t xml:space="preserve">Place of destination of the transit, coded</t>
  </si>
  <si>
    <t xml:space="preserve">Identification of the place at which the goods are destined under Customs control of transit procedure.</t>
  </si>
  <si>
    <t xml:space="preserve">Transit destination office, coded</t>
  </si>
  <si>
    <t xml:space="preserve">183</t>
  </si>
  <si>
    <t xml:space="preserve">Mode/type of means of transport crossing the border, coded</t>
  </si>
  <si>
    <t xml:space="preserve">Means and mode of transport used for crossing the border, coded.</t>
  </si>
  <si>
    <t xml:space="preserve">184</t>
  </si>
  <si>
    <t xml:space="preserve">Identification of means of transport at arrival</t>
  </si>
  <si>
    <t xml:space="preserve">Name to identify the means of transport used at the time of arrival.</t>
  </si>
  <si>
    <t xml:space="preserve">185</t>
  </si>
  <si>
    <t xml:space="preserve">Additional Document Name</t>
  </si>
  <si>
    <t xml:space="preserve">Free text name of an additional document.</t>
  </si>
  <si>
    <t xml:space="preserve">Document.TypeName.Text</t>
  </si>
  <si>
    <t xml:space="preserve">186</t>
  </si>
  <si>
    <t xml:space="preserve">Previous Customs document type, coded</t>
  </si>
  <si>
    <t xml:space="preserve">Type of document used for declaration previously presented on Customs territory, coded.</t>
  </si>
  <si>
    <t xml:space="preserve">187</t>
  </si>
  <si>
    <t xml:space="preserve">Customs office of duty/tax payment declaration, coded.</t>
  </si>
  <si>
    <t xml:space="preserve">To identify a location at which a subsequent declaration is lodged.</t>
  </si>
  <si>
    <t xml:space="preserve">188</t>
  </si>
  <si>
    <t xml:space="preserve">Valuation additions indicator</t>
  </si>
  <si>
    <t xml:space="preserve">Indicator for additions under WTO valuation agreement article 8: Price influence, Royalties, Assists, Proceeds, Commissions.</t>
  </si>
  <si>
    <t xml:space="preserve">WorldTradeOrganisationValuationAgreementAddition.Code</t>
  </si>
  <si>
    <r>
      <rPr>
        <b val="true"/>
        <sz val="10"/>
        <rFont val="Arial"/>
        <family val="2"/>
      </rPr>
      <t xml:space="preserve">n5
</t>
    </r>
    <r>
      <rPr>
        <sz val="10"/>
        <rFont val="Arial"/>
        <family val="2"/>
      </rPr>
      <t xml:space="preserve">(1st digit price influence, 2nd royalties, 3rd assists, 4th proceed, 5th commissions)</t>
    </r>
  </si>
  <si>
    <t xml:space="preserve">WCO codes
0 = no, 1 = yes</t>
  </si>
  <si>
    <t xml:space="preserve">189</t>
  </si>
  <si>
    <t xml:space="preserve">Associated transport document number</t>
  </si>
  <si>
    <t xml:space="preserve">Previous transport document number or other assigned reference number associated with the shipment. Applies to secondary cargo document report only.</t>
  </si>
  <si>
    <t xml:space="preserve">AssociatedTransportDocument</t>
  </si>
  <si>
    <t xml:space="preserve">190</t>
  </si>
  <si>
    <t xml:space="preserve">Associated transport document type, coded</t>
  </si>
  <si>
    <t xml:space="preserve">Code to qualify the type of associated transport document in a secondary cargo report.</t>
  </si>
  <si>
    <t xml:space="preserve">EDIFACT Codes</t>
  </si>
  <si>
    <t xml:space="preserve">192</t>
  </si>
  <si>
    <t xml:space="preserve">Consolidator - name</t>
  </si>
  <si>
    <t xml:space="preserve">Name [and address] of the freight forwarder combining individual smaller consignments into a single larger shipment (so called consolidated shipment) that is sent to a counterpart who mirrors the consolidator's activity by dividing the consolidated consig</t>
  </si>
  <si>
    <t xml:space="preserve">Consolidator</t>
  </si>
  <si>
    <t xml:space="preserve">Freight forwarder</t>
  </si>
  <si>
    <t xml:space="preserve">193</t>
  </si>
  <si>
    <t xml:space="preserve">Consolidator, coded</t>
  </si>
  <si>
    <t xml:space="preserve">Identification of the freight forwarder combining individual smaller consignments into a single larger shipment (so called consolidated shipment) that is sent to a counterpart who mirrors the consolidator's activity by dividing the consolidated consignmen</t>
  </si>
  <si>
    <t xml:space="preserve">194</t>
  </si>
  <si>
    <t xml:space="preserve">Deconsolidator - name</t>
  </si>
  <si>
    <t xml:space="preserve">Name [and address] of the receiving party of a consolidated shipment, who divides the latter into its original single consignments and undertakes to make them available to be delivered.</t>
  </si>
  <si>
    <t xml:space="preserve">Deconsolidator</t>
  </si>
  <si>
    <t xml:space="preserve">195</t>
  </si>
  <si>
    <t xml:space="preserve">Deconsolidator, coded</t>
  </si>
  <si>
    <t xml:space="preserve">Identification of the receiving party of a consolidated shipment, who divides the latter into its original single consignments and undertakes to make them available to be delivered.</t>
  </si>
  <si>
    <t xml:space="preserve">196</t>
  </si>
  <si>
    <t xml:space="preserve">Owner of means of transport, coded</t>
  </si>
  <si>
    <t xml:space="preserve">Identification of the registered owner of means of transport.</t>
  </si>
  <si>
    <t xml:space="preserve">TransportMeansOwner</t>
  </si>
  <si>
    <t xml:space="preserve">197</t>
  </si>
  <si>
    <t xml:space="preserve">Operator of means of transport, coded</t>
  </si>
  <si>
    <t xml:space="preserve">Identification of the registered operator of means of transport.</t>
  </si>
  <si>
    <t xml:space="preserve">TransportMeansOperator</t>
  </si>
  <si>
    <t xml:space="preserve">198</t>
  </si>
  <si>
    <t xml:space="preserve">Transport document issuing party, coded</t>
  </si>
  <si>
    <t xml:space="preserve">Identification of the party issuing the transport document.</t>
  </si>
  <si>
    <t xml:space="preserve">199</t>
  </si>
  <si>
    <t xml:space="preserve">Intermediate Carrier identification</t>
  </si>
  <si>
    <t xml:space="preserve">For a transit (in-bond) movement, the identity of the carrier's which transport the goods from consignor to exporting carrier and from importing carrier to consignee. A party providing the transport of goods between named points.</t>
  </si>
  <si>
    <t xml:space="preserve">IntermediateCarrier</t>
  </si>
  <si>
    <t xml:space="preserve">200</t>
  </si>
  <si>
    <t xml:space="preserve">Intermediate Consignee, coded</t>
  </si>
  <si>
    <t xml:space="preserve">For a transit (in-bond) movement, the identity of the intermediate consignee who may take possession of the goods from consignor to exporting carrier and from importing carrier to consignee.</t>
  </si>
  <si>
    <t xml:space="preserve">IntermediateConsignee</t>
  </si>
  <si>
    <t xml:space="preserve">201</t>
  </si>
  <si>
    <t xml:space="preserve">Place whence consigned </t>
  </si>
  <si>
    <t xml:space="preserve">Name of the place in country from which the goods were initially despatched to the importing country. </t>
  </si>
  <si>
    <t xml:space="preserve">GoodsConsignedPlace</t>
  </si>
  <si>
    <t xml:space="preserve">Place of acceptance</t>
  </si>
  <si>
    <t xml:space="preserve">202</t>
  </si>
  <si>
    <t xml:space="preserve">Place or country whence consigned, coded</t>
  </si>
  <si>
    <t xml:space="preserve">Identification of the place in country or country from which the goods were initially despatched to the importing country. </t>
  </si>
  <si>
    <t xml:space="preserve">UN/LOCODE (an..5) and user code (an..6), or ISO 3166-1 2-alpha code</t>
  </si>
  <si>
    <t xml:space="preserve">203</t>
  </si>
  <si>
    <t xml:space="preserve">Transport Document Issue Place</t>
  </si>
  <si>
    <t xml:space="preserve">Name of place where transport document is signed or otherwise authenticated.</t>
  </si>
  <si>
    <t xml:space="preserve">204</t>
  </si>
  <si>
    <t xml:space="preserve">Cargo Facility Location name</t>
  </si>
  <si>
    <t xml:space="preserve">Name of the terminal, warehouse or yard where the goods are to be offloaded.</t>
  </si>
  <si>
    <t xml:space="preserve">205</t>
  </si>
  <si>
    <t xml:space="preserve">Scheduled Conveyance Identifier</t>
  </si>
  <si>
    <t xml:space="preserve">A number assigned to a regularly scheduled service of a means of transport.</t>
  </si>
  <si>
    <t xml:space="preserve">206</t>
  </si>
  <si>
    <t xml:space="preserve">Vessel draft level</t>
  </si>
  <si>
    <t xml:space="preserve">Forward/after draft level in meters.</t>
  </si>
  <si>
    <t xml:space="preserve">Height.Measure</t>
  </si>
  <si>
    <t xml:space="preserve">207</t>
  </si>
  <si>
    <t xml:space="preserve">Vessel length</t>
  </si>
  <si>
    <t xml:space="preserve">Length of single vehicle expressed in meters.</t>
  </si>
  <si>
    <t xml:space="preserve">Length.Measure</t>
  </si>
  <si>
    <t xml:space="preserve">208</t>
  </si>
  <si>
    <t xml:space="preserve">Itinerary arrival date and time</t>
  </si>
  <si>
    <t xml:space="preserve">Date and time vessel arrives at itinerary port.</t>
  </si>
  <si>
    <t xml:space="preserve">209</t>
  </si>
  <si>
    <t xml:space="preserve">Itinerary departure date and time</t>
  </si>
  <si>
    <t xml:space="preserve">Date and time vessel departs at itinerary port.</t>
  </si>
  <si>
    <t xml:space="preserve">211</t>
  </si>
  <si>
    <t xml:space="preserve">Conveyance facility location at arrival</t>
  </si>
  <si>
    <t xml:space="preserve">Identification of a terminal, warehouse or yard where a means of transport arrives.</t>
  </si>
  <si>
    <t xml:space="preserve">ArrivalConveyanceFacility</t>
  </si>
  <si>
    <t xml:space="preserve">212</t>
  </si>
  <si>
    <t xml:space="preserve">Conveyance facility location at departure</t>
  </si>
  <si>
    <t xml:space="preserve">Identification of a terminal, warehouse or yard where a means of transport departs.</t>
  </si>
  <si>
    <t xml:space="preserve">DepartureConveyanceFacility</t>
  </si>
  <si>
    <t xml:space="preserve">213</t>
  </si>
  <si>
    <t xml:space="preserve">Nationality of the master/operator, coded</t>
  </si>
  <si>
    <t xml:space="preserve">Nationality of the master/operator of the vessel or other means of transport.</t>
  </si>
  <si>
    <t xml:space="preserve">Person.Nationality.Identifier</t>
  </si>
  <si>
    <t xml:space="preserve">214</t>
  </si>
  <si>
    <t xml:space="preserve">Non vessel operating common carrier, coded</t>
  </si>
  <si>
    <t xml:space="preserve">A common carrier that does not operate the vessels.</t>
  </si>
  <si>
    <t xml:space="preserve">NonVesselOperatingCarrier</t>
  </si>
  <si>
    <t xml:space="preserve">215</t>
  </si>
  <si>
    <t xml:space="preserve">Consortium carrier - name</t>
  </si>
  <si>
    <t xml:space="preserve">Name [and address] of the consortium carrier.</t>
  </si>
  <si>
    <t xml:space="preserve">ConsortiumCarrier</t>
  </si>
  <si>
    <t xml:space="preserve">216</t>
  </si>
  <si>
    <t xml:space="preserve">Consortium carrier, coded</t>
  </si>
  <si>
    <t xml:space="preserve">Assigned code for a consortium carrier.</t>
  </si>
  <si>
    <t xml:space="preserve">217</t>
  </si>
  <si>
    <t xml:space="preserve">Master/operator, coded</t>
  </si>
  <si>
    <t xml:space="preserve">Identification of the Master of a means of transport such as a vessel.</t>
  </si>
  <si>
    <t xml:space="preserve">218</t>
  </si>
  <si>
    <t xml:space="preserve">Crew member, coded</t>
  </si>
  <si>
    <t xml:space="preserve">Conveyance crew member registration ID.</t>
  </si>
  <si>
    <t xml:space="preserve">CrewMember</t>
  </si>
  <si>
    <t xml:space="preserve">Person.Document.Identifier</t>
  </si>
  <si>
    <t xml:space="preserve">219</t>
  </si>
  <si>
    <t xml:space="preserve">Additional document issuing date</t>
  </si>
  <si>
    <t xml:space="preserve">Date at which an additional document was issued and when appropriate, signed or otherwise authenticated.</t>
  </si>
  <si>
    <t xml:space="preserve">220</t>
  </si>
  <si>
    <t xml:space="preserve">Inspection date request</t>
  </si>
  <si>
    <t xml:space="preserve">Date of physical examination by administration on applicants request.</t>
  </si>
  <si>
    <t xml:space="preserve">221</t>
  </si>
  <si>
    <t xml:space="preserve">Date of arrival at location of goods</t>
  </si>
  <si>
    <t xml:space="preserve">Date when declared goods was/will be carried into designated warehouse.</t>
  </si>
  <si>
    <t xml:space="preserve">222</t>
  </si>
  <si>
    <t xml:space="preserve">Processing establishment</t>
  </si>
  <si>
    <t xml:space="preserve">Name [and address] of slaughtering, freezing, or other processing establishment.</t>
  </si>
  <si>
    <t xml:space="preserve">ProcessingEstablishment</t>
  </si>
  <si>
    <t xml:space="preserve">223</t>
  </si>
  <si>
    <t xml:space="preserve">Processing establishment, coded</t>
  </si>
  <si>
    <t xml:space="preserve">Identification of slaughtering, freezing, or other processing establishment.</t>
  </si>
  <si>
    <t xml:space="preserve">224</t>
  </si>
  <si>
    <t xml:space="preserve">Name [and address] of party which manufactures goods.</t>
  </si>
  <si>
    <t xml:space="preserve">225</t>
  </si>
  <si>
    <t xml:space="preserve">Additional statement text</t>
  </si>
  <si>
    <t xml:space="preserve">Description of an additional statement</t>
  </si>
  <si>
    <t xml:space="preserve">Certificate text</t>
  </si>
  <si>
    <t xml:space="preserve">226</t>
  </si>
  <si>
    <t xml:space="preserve">Additional statement, coded</t>
  </si>
  <si>
    <t xml:space="preserve">Coded form of an additional statement.</t>
  </si>
  <si>
    <t xml:space="preserve">FreeText.Code</t>
  </si>
  <si>
    <t xml:space="preserve">227</t>
  </si>
  <si>
    <t xml:space="preserve">Number of seals</t>
  </si>
  <si>
    <t xml:space="preserve">To specify the number of seals affixed.</t>
  </si>
  <si>
    <t xml:space="preserve">228</t>
  </si>
  <si>
    <t xml:space="preserve">Total number of items</t>
  </si>
  <si>
    <t xml:space="preserve">Count of the total number of goods items within a declaration</t>
  </si>
  <si>
    <t xml:space="preserve">229</t>
  </si>
  <si>
    <t xml:space="preserve">Genetic modification</t>
  </si>
  <si>
    <t xml:space="preserve">Code indicating whether goods are wholly or partially genetically modified.</t>
  </si>
  <si>
    <t xml:space="preserve">0 =no, 1 = yes, 2 = unknown, 3 = mix;</t>
  </si>
  <si>
    <t xml:space="preserve">232</t>
  </si>
  <si>
    <t xml:space="preserve">Guarantee invalid country, coded</t>
  </si>
  <si>
    <t xml:space="preserve">Code identifying the country where the guarantee is invalid.</t>
  </si>
  <si>
    <t xml:space="preserve">ObligationGuarantee</t>
  </si>
  <si>
    <t xml:space="preserve">233</t>
  </si>
  <si>
    <t xml:space="preserve">Associated Customs Procedure Code</t>
  </si>
  <si>
    <t xml:space="preserve">Code indicating which Customs procedure is associated with the declaration.</t>
  </si>
  <si>
    <t xml:space="preserve">ConsignmentItem </t>
  </si>
  <si>
    <t xml:space="preserve">234</t>
  </si>
  <si>
    <t xml:space="preserve">Sensitive goods code</t>
  </si>
  <si>
    <t xml:space="preserve">Codes for goods presenting increased risks of fraud in the course of a transit procedure in accordance with national law.</t>
  </si>
  <si>
    <t xml:space="preserve">235</t>
  </si>
  <si>
    <t xml:space="preserve">Control results at departure, coded</t>
  </si>
  <si>
    <t xml:space="preserve">Code indicating the results of the controls carried out by the authorized consignor prior to departure.</t>
  </si>
  <si>
    <t xml:space="preserve">an2</t>
  </si>
  <si>
    <t xml:space="preserve">237</t>
  </si>
  <si>
    <t xml:space="preserve">Stevedore, coded</t>
  </si>
  <si>
    <t xml:space="preserve">Code specifying the identity of a stevedoring company.</t>
  </si>
  <si>
    <t xml:space="preserve">Stevedore</t>
  </si>
  <si>
    <t xml:space="preserve">238</t>
  </si>
  <si>
    <t xml:space="preserve">Party ID identification</t>
  </si>
  <si>
    <t xml:space="preserve">Code specifying the identity of a party.</t>
  </si>
  <si>
    <t xml:space="preserve">Party (Super class);
Agent;
Buyer;
Carrier;
Consignee;
Consignor;
Consolidator;
ConsortiumCarrier;
ContainerTerminalOperator;
Deconsolidator;
Exporter;
Importer;
IntermediateCarrier;
IntermediateConsignee;
Manufacturer;
Master;
NonVesselOperatingCarrier;
</t>
  </si>
  <si>
    <t xml:space="preserve">National codes or international codes, e.g. DUNS, EAN, others</t>
  </si>
  <si>
    <t xml:space="preserve">239</t>
  </si>
  <si>
    <t xml:space="preserve">Street and number/P.O. Box</t>
  </si>
  <si>
    <t xml:space="preserve">Specification of the postal delivery point such as street and number or post office box.</t>
  </si>
  <si>
    <t xml:space="preserve">Address</t>
  </si>
  <si>
    <t xml:space="preserve">PostalService.DeliveryPoint.Text</t>
  </si>
  <si>
    <t xml:space="preserve">240</t>
  </si>
  <si>
    <t xml:space="preserve">Communication number</t>
  </si>
  <si>
    <t xml:space="preserve">To identify a communication address.</t>
  </si>
  <si>
    <t xml:space="preserve">Communication</t>
  </si>
  <si>
    <t xml:space="preserve">Communication.Address.Identifier</t>
  </si>
  <si>
    <t xml:space="preserve">an..50</t>
  </si>
  <si>
    <t xml:space="preserve">241</t>
  </si>
  <si>
    <t xml:space="preserve">City name</t>
  </si>
  <si>
    <t xml:space="preserve">Name of a city.</t>
  </si>
  <si>
    <t xml:space="preserve">Address.City.Text</t>
  </si>
  <si>
    <t xml:space="preserve">242</t>
  </si>
  <si>
    <t xml:space="preserve">Country, coded</t>
  </si>
  <si>
    <t xml:space="preserve">Identification of the name of the country or other geographical entity as specified in ISO 3166 and UN/ECE Rec 3</t>
  </si>
  <si>
    <t xml:space="preserve">243</t>
  </si>
  <si>
    <t xml:space="preserve">Country sub-entity name</t>
  </si>
  <si>
    <t xml:space="preserve">Name of a country subdivision.</t>
  </si>
  <si>
    <t xml:space="preserve">Country.Subdivision.Text</t>
  </si>
  <si>
    <t xml:space="preserve">244</t>
  </si>
  <si>
    <t xml:space="preserve">Country sub-entity identification</t>
  </si>
  <si>
    <t xml:space="preserve">Code specifying the name of a country subdivision.</t>
  </si>
  <si>
    <t xml:space="preserve">an..9</t>
  </si>
  <si>
    <t xml:space="preserve">245</t>
  </si>
  <si>
    <t xml:space="preserve">Postcode identification</t>
  </si>
  <si>
    <t xml:space="preserve">Code specifying a postal zone or address.</t>
  </si>
  <si>
    <t xml:space="preserve">Address.Postcode.Identifier</t>
  </si>
  <si>
    <t xml:space="preserve">246</t>
  </si>
  <si>
    <t xml:space="preserve">Department or employee  contact name</t>
  </si>
  <si>
    <t xml:space="preserve">Name of a department or employee.</t>
  </si>
  <si>
    <t xml:space="preserve">Contact</t>
  </si>
  <si>
    <t xml:space="preserve">248</t>
  </si>
  <si>
    <t xml:space="preserve">Representative person function text</t>
  </si>
  <si>
    <t xml:space="preserve">To specify the capacity in which the representative person acts on behalf of the party responsible for the declaration.</t>
  </si>
  <si>
    <t xml:space="preserve">RepresentativePerson</t>
  </si>
  <si>
    <t xml:space="preserve">249</t>
  </si>
  <si>
    <t xml:space="preserve">Agent quality assurance indicator</t>
  </si>
  <si>
    <t xml:space="preserve">Indicator to show where quality assurance level of the agent should be used.</t>
  </si>
  <si>
    <t xml:space="preserve">250</t>
  </si>
  <si>
    <t xml:space="preserve">Transport document type, coded</t>
  </si>
  <si>
    <t xml:space="preserve">Code to identify the type of a document evidencing a transport contract.</t>
  </si>
  <si>
    <t xml:space="preserve">251</t>
  </si>
  <si>
    <t xml:space="preserve">Itinerary location type</t>
  </si>
  <si>
    <t xml:space="preserve">Type of the port of call or other location of the itinerary of the means of transport.</t>
  </si>
  <si>
    <t xml:space="preserve">Location.Function.Code</t>
  </si>
  <si>
    <t xml:space="preserve">252</t>
  </si>
  <si>
    <t xml:space="preserve">Identification of means of transport at arrival, coded</t>
  </si>
  <si>
    <t xml:space="preserve">Identifier to identify the means of transport at the time of arrival.</t>
  </si>
  <si>
    <t xml:space="preserve">Sea: ITU Standard or Lloyd's number; Air: IATA aircraft ID; Road: national license plate; Rail: locomotive and rail car number</t>
  </si>
  <si>
    <t xml:space="preserve">253</t>
  </si>
  <si>
    <t xml:space="preserve">Communication number type</t>
  </si>
  <si>
    <t xml:space="preserve">To identify the type of communication address.</t>
  </si>
  <si>
    <t xml:space="preserve">Communication.MeansType.Code</t>
  </si>
  <si>
    <t xml:space="preserve">254</t>
  </si>
  <si>
    <t xml:space="preserve">Identification of means of transport at departure, coded</t>
  </si>
  <si>
    <t xml:space="preserve">Identifier to identify the means of transport at the time of departure.</t>
  </si>
  <si>
    <t xml:space="preserve">Sea: ITU Standard or Lloyd's number; Air: IATA aircraft ID; Road: national license plate; Rail: locomotive number</t>
  </si>
  <si>
    <t xml:space="preserve">255</t>
  </si>
  <si>
    <t xml:space="preserve">Tariff code extensions</t>
  </si>
  <si>
    <t xml:space="preserve">Additional tariff codes required to specify a type of goods for Customs, transport, statistical or other regulatory purposes.</t>
  </si>
  <si>
    <t xml:space="preserve">GoodsItem.CustomsRequired.Identifier</t>
  </si>
  <si>
    <t xml:space="preserve">256</t>
  </si>
  <si>
    <t xml:space="preserve">Representative person name</t>
  </si>
  <si>
    <t xml:space="preserve">Name of the representative of the party making the declaration.</t>
  </si>
  <si>
    <t xml:space="preserve">257</t>
  </si>
  <si>
    <t xml:space="preserve">Goods Model Number</t>
  </si>
  <si>
    <t xml:space="preserve">Reference assigned by a manufacturer to designate grouping of products within the same structural design. </t>
  </si>
  <si>
    <t xml:space="preserve">Product.Model.Identifier</t>
  </si>
  <si>
    <t xml:space="preserve">258</t>
  </si>
  <si>
    <t xml:space="preserve">Goods Brand Name</t>
  </si>
  <si>
    <t xml:space="preserve">A name or a term that identifies the goods are assigned by a seller as distinct from those of other sellers, also known in legal terms as trademark. A brand helps to identify one item,a family of items, or all items of that seller. </t>
  </si>
  <si>
    <t xml:space="preserve">Goods Item. Description.Text</t>
  </si>
  <si>
    <t xml:space="preserve">259</t>
  </si>
  <si>
    <t xml:space="preserve">Goods Ingredients</t>
  </si>
  <si>
    <t xml:space="preserve">Components comprising the mixture or compound of the goods.</t>
  </si>
  <si>
    <t xml:space="preserve">260</t>
  </si>
  <si>
    <t xml:space="preserve">Goods Grading</t>
  </si>
  <si>
    <t xml:space="preserve">The name or classification of the category, class, rating or quality. The name for quality of a piece of lumber as established by a grader so all lumber purchased is of similar quality in the commercial parlance of the goods being described.</t>
  </si>
  <si>
    <t xml:space="preserve">261</t>
  </si>
  <si>
    <t xml:space="preserve">Additional document issuing place, coded</t>
  </si>
  <si>
    <t xml:space="preserve">Place at which an additional document was issued and when appropriate, signed or otherwise authenticated.</t>
  </si>
  <si>
    <t xml:space="preserve">262</t>
  </si>
  <si>
    <t xml:space="preserve">Additional document issuer, coded</t>
  </si>
  <si>
    <t xml:space="preserve">Identifier of the party having issued the document.</t>
  </si>
  <si>
    <t xml:space="preserve">263</t>
  </si>
  <si>
    <t xml:space="preserve">Additional document amount</t>
  </si>
  <si>
    <t xml:space="preserve">The amount covered by the additional document.</t>
  </si>
  <si>
    <t xml:space="preserve">264</t>
  </si>
  <si>
    <t xml:space="preserve">Limit Date</t>
  </si>
  <si>
    <t xml:space="preserve">Date by when the transit movement has to be completed.</t>
  </si>
  <si>
    <t xml:space="preserve">Transit Control</t>
  </si>
  <si>
    <t xml:space="preserve">Change indic.</t>
  </si>
  <si>
    <t xml:space="preserve">Tag UID</t>
  </si>
  <si>
    <t xml:space="preserve">New Name </t>
  </si>
  <si>
    <t xml:space="preserve">Description</t>
  </si>
  <si>
    <t xml:space="preserve">repr.</t>
  </si>
  <si>
    <t xml:space="preserve">Old name</t>
  </si>
  <si>
    <t xml:space="preserve">Business Term</t>
  </si>
  <si>
    <t xml:space="preserve">Notes</t>
  </si>
  <si>
    <t xml:space="preserve">Locations, Bridges</t>
  </si>
  <si>
    <t xml:space="preserve">[1]</t>
  </si>
  <si>
    <t xml:space="preserve">[2]</t>
  </si>
  <si>
    <t xml:space="preserve">[3]</t>
  </si>
  <si>
    <t xml:space="preserve">[4]</t>
  </si>
  <si>
    <t xml:space="preserve">[5]</t>
  </si>
  <si>
    <t xml:space="preserve">[6]</t>
  </si>
  <si>
    <t xml:space="preserve">[7]</t>
  </si>
  <si>
    <t xml:space="preserve">[8]</t>
  </si>
  <si>
    <t xml:space="preserve">[9]</t>
  </si>
  <si>
    <t xml:space="preserve">cnd</t>
  </si>
  <si>
    <t xml:space="preserve">Document. Type Name.Text</t>
  </si>
  <si>
    <t xml:space="preserve">Free text name of a document such as 'Proforma invoice', 'Commercial invoice'.</t>
  </si>
  <si>
    <t xml:space="preserve">Document/message name</t>
  </si>
  <si>
    <t xml:space="preserve">UNLK: L 02, P 45-80
MAR: IMO/FAL 1-7</t>
  </si>
  <si>
    <t xml:space="preserve">cndr</t>
  </si>
  <si>
    <t xml:space="preserve">Document. Type.Code</t>
  </si>
  <si>
    <t xml:space="preserve">Code specifying the name of a document such as 352 for proforma invoice, 380 for commercial invoice.</t>
  </si>
  <si>
    <t xml:space="preserve">Document/message name, coded</t>
  </si>
  <si>
    <t xml:space="preserve">Document/message name code</t>
  </si>
  <si>
    <t xml:space="preserve">UNLK: L 04, P 41-45
CIMP: (120): a1
SAD: (SAD 1(first to third subdivision))</t>
  </si>
  <si>
    <t xml:space="preserve">x</t>
  </si>
  <si>
    <t xml:space="preserve">. </t>
  </si>
  <si>
    <t xml:space="preserve">Message name</t>
  </si>
  <si>
    <t xml:space="preserve">DE to use instead - 1000</t>
  </si>
  <si>
    <t xml:space="preserve">Document. Type.Identifier</t>
  </si>
  <si>
    <t xml:space="preserve">Document type identifier such as INVOIC. See also 0065</t>
  </si>
  <si>
    <t xml:space="preserve">an..6</t>
  </si>
  <si>
    <t xml:space="preserve">Message name, coded</t>
  </si>
  <si>
    <t xml:space="preserve">Message name code</t>
  </si>
  <si>
    <t xml:space="preserve">CIMP: (101): a3</t>
  </si>
  <si>
    <t xml:space="preserve">Document. Identifier</t>
  </si>
  <si>
    <t xml:space="preserve">Document/message number</t>
  </si>
  <si>
    <t xml:space="preserve">CIMP: (112) n3 and (114) an6 or (805) n8 and (118) n6
MAR: IMO/FAL 2
UNLK: an..17 L 04, P 63-80
SAD: </t>
  </si>
  <si>
    <t xml:space="preserve">add</t>
  </si>
  <si>
    <t xml:space="preserve">Event. Identifier</t>
  </si>
  <si>
    <t xml:space="preserve">Reference number identifying an event.</t>
  </si>
  <si>
    <t xml:space="preserve">Event. Sequence.Identifier</t>
  </si>
  <si>
    <t xml:space="preserve">Sequence number differentiating a specific event amongst others</t>
  </si>
  <si>
    <t xml:space="preserve">Additional Document. Identifier</t>
  </si>
  <si>
    <t xml:space="preserve">Additional document reference</t>
  </si>
  <si>
    <t xml:space="preserve">SAD: (SAD 44)</t>
  </si>
  <si>
    <t xml:space="preserve">Packing List Document. Item Sequence.Identifier</t>
  </si>
  <si>
    <t xml:space="preserve">Sequence number differentiating a specific packing list item within a packing list.</t>
  </si>
  <si>
    <t xml:space="preserve">Packing List Document. Identifier</t>
  </si>
  <si>
    <t xml:space="preserve">Reference number to identify a packing list</t>
  </si>
  <si>
    <t xml:space="preserve">Packing List number</t>
  </si>
  <si>
    <t xml:space="preserve">UNLK: an..17, L 04 P 63-80</t>
  </si>
  <si>
    <t xml:space="preserve">Consignment. Carrier Assigned.Identifier</t>
  </si>
  <si>
    <t xml:space="preserve">Reference number assigned by a carrier or its agent to identify a specific consignment such as a booking reference number when cargo space is reserved prior to loading.</t>
  </si>
  <si>
    <t xml:space="preserve">Reservation number of shipment</t>
  </si>
  <si>
    <t xml:space="preserve">CIMP: (117): an..15
MAR: IMO/FAL 7
UNLK: an..17 L 04, P 63-80</t>
  </si>
  <si>
    <t xml:space="preserve">Order Acknowledgement Document. Identifier</t>
  </si>
  <si>
    <t xml:space="preserve">Reference number identifying the acknowledgement of an order.</t>
  </si>
  <si>
    <t xml:space="preserve">Acknowledgement of Order number</t>
  </si>
  <si>
    <t xml:space="preserve">Purchase order response number</t>
  </si>
  <si>
    <t xml:space="preserve">UNLK: L 04, P 63-80</t>
  </si>
  <si>
    <t xml:space="preserve">Order Document. Buyer Assigned.Identifier</t>
  </si>
  <si>
    <t xml:space="preserve">Identifier assigned by the buyer to an order.</t>
  </si>
  <si>
    <t xml:space="preserve">Order number</t>
  </si>
  <si>
    <t xml:space="preserve">Purchase Order Number</t>
  </si>
  <si>
    <t xml:space="preserve">UNLK: L 04, P 63-80
CIM: n..7; L 62, P 13-19</t>
  </si>
  <si>
    <t xml:space="preserve">Additional Document. Name.Text</t>
  </si>
  <si>
    <t xml:space="preserve">Additional Document. Name.Code</t>
  </si>
  <si>
    <t xml:space="preserve">Invoice Document. Type.Code</t>
  </si>
  <si>
    <t xml:space="preserve">Code specifying a type of invoice.</t>
  </si>
  <si>
    <t xml:space="preserve">Document. Rule Section.Identifier</t>
  </si>
  <si>
    <t xml:space="preserve">To identify a section of a rule within a document.</t>
  </si>
  <si>
    <t xml:space="preserve">Collection Advice Document. Identifier</t>
  </si>
  <si>
    <t xml:space="preserve">Reference number to identify a collection advice document</t>
  </si>
  <si>
    <t xml:space="preserve">Advice of collection number</t>
  </si>
  <si>
    <t xml:space="preserve">UNLK: an..17 L 04, P 63-80</t>
  </si>
  <si>
    <t xml:space="preserve">Delivery Note Document. Identifier</t>
  </si>
  <si>
    <t xml:space="preserve">Reference number to identify a delivery note document</t>
  </si>
  <si>
    <t xml:space="preserve">Despatch Advice Document. Identifier</t>
  </si>
  <si>
    <t xml:space="preserve">Reference number to identify a despatch advice document</t>
  </si>
  <si>
    <t xml:space="preserve">Manifest Document. Identifier</t>
  </si>
  <si>
    <t xml:space="preserve">Reference number to identify a manifest.</t>
  </si>
  <si>
    <t xml:space="preserve"> </t>
  </si>
  <si>
    <t xml:space="preserve">House Waybill Document. Identifier</t>
  </si>
  <si>
    <t xml:space="preserve">Reference number to identify a house waybill.</t>
  </si>
  <si>
    <t xml:space="preserve">House bill, House bill of lading</t>
  </si>
  <si>
    <t xml:space="preserve">Excess Transport Movement. Service .Identifier</t>
  </si>
  <si>
    <t xml:space="preserve">Reference number identifying a transport service which is additional to an existing transport contract</t>
  </si>
  <si>
    <t xml:space="preserve">Job. Identifier</t>
  </si>
  <si>
    <t xml:space="preserve">Reference number identifying a piece of work.</t>
  </si>
  <si>
    <t xml:space="preserve">Consolidation. Load Plan.Identifier</t>
  </si>
  <si>
    <t xml:space="preserve">Reference number identifying a plan which defines how and in which order a consolidation of consignments are to be loaded onto a means of transport.</t>
  </si>
  <si>
    <t xml:space="preserve">Document. Total Page.Quantity</t>
  </si>
  <si>
    <t xml:space="preserve">Total number of pages in a document</t>
  </si>
  <si>
    <t xml:space="preserve">n..3</t>
  </si>
  <si>
    <t xml:space="preserve">Number of pages</t>
  </si>
  <si>
    <t xml:space="preserve">UNLK: L 02, P 76-80
SAD: (SAD 3(2))</t>
  </si>
  <si>
    <t xml:space="preserve">Document. Section.Code</t>
  </si>
  <si>
    <t xml:space="preserve">Code specifying a section of a document.</t>
  </si>
  <si>
    <t xml:space="preserve">Message section, coded</t>
  </si>
  <si>
    <t xml:space="preserve">Message section code</t>
  </si>
  <si>
    <t xml:space="preserve">To identify a position within a sequence.</t>
  </si>
  <si>
    <t xml:space="preserve">MAR: IMO/FAL 4-5</t>
  </si>
  <si>
    <t xml:space="preserve">Document. Item.Identifier</t>
  </si>
  <si>
    <t xml:space="preserve">To identify an item within a document.</t>
  </si>
  <si>
    <t xml:space="preserve">Message item number</t>
  </si>
  <si>
    <t xml:space="preserve">Document. Sub-Item.Identifier</t>
  </si>
  <si>
    <t xml:space="preserve">To identify a sub-item within a document.</t>
  </si>
  <si>
    <t xml:space="preserve">Message sub-item number</t>
  </si>
  <si>
    <t xml:space="preserve">Version. Identifier</t>
  </si>
  <si>
    <t xml:space="preserve">To identify a version.</t>
  </si>
  <si>
    <t xml:space="preserve">Release. Identifier</t>
  </si>
  <si>
    <t xml:space="preserve">To identify a release.</t>
  </si>
  <si>
    <t xml:space="preserve">Revision. Identifier</t>
  </si>
  <si>
    <t xml:space="preserve">To identify a revision.</t>
  </si>
  <si>
    <t xml:space="preserve">Shipment. Identifier</t>
  </si>
  <si>
    <t xml:space="preserve">Reference number to identify a shipment</t>
  </si>
  <si>
    <t xml:space="preserve">Shipment Reference Number</t>
  </si>
  <si>
    <t xml:space="preserve">Document. Originals Issued Quantity.Text</t>
  </si>
  <si>
    <t xml:space="preserve">Total number, in words, of the originals of a document issued</t>
  </si>
  <si>
    <t xml:space="preserve">Number of original Bills of Lading, in words</t>
  </si>
  <si>
    <t xml:space="preserve">UNLK: L 64, P 36-54</t>
  </si>
  <si>
    <t xml:space="preserve">Document. Originals Issued.Quantity</t>
  </si>
  <si>
    <t xml:space="preserve">Total number, in figures, of the originals of a document issued</t>
  </si>
  <si>
    <t xml:space="preserve">Number of original Bills of Lading, in figures</t>
  </si>
  <si>
    <t xml:space="preserve">Number of original Bills of Lading </t>
  </si>
  <si>
    <t xml:space="preserve">UNLK: L 64, P 36-40</t>
  </si>
  <si>
    <t xml:space="preserve">Document. Copies Issued Quantity.Text</t>
  </si>
  <si>
    <t xml:space="preserve">Total number, in words, of the copies of a document issued</t>
  </si>
  <si>
    <t xml:space="preserve">Document. Copies Issued.Quantity</t>
  </si>
  <si>
    <t xml:space="preserve">Total number, in figures, of the copies of a document issued</t>
  </si>
  <si>
    <t xml:space="preserve">UNLK: L 64, P 45-49</t>
  </si>
  <si>
    <t xml:space="preserve">Charges Note Document. Attachment.Indicator</t>
  </si>
  <si>
    <t xml:space="preserve">Indication that a charges note has been established and attached to a transport contract document or not</t>
  </si>
  <si>
    <t xml:space="preserve">an1</t>
  </si>
  <si>
    <t xml:space="preserve">Charges Note</t>
  </si>
  <si>
    <t xml:space="preserve">CIM: Checkmark  L 62, P 47</t>
  </si>
  <si>
    <t xml:space="preserve">Document. Line Action.Code</t>
  </si>
  <si>
    <t xml:space="preserve">Code identifying an action associated with a line of a document.</t>
  </si>
  <si>
    <t xml:space="preserve">Document line indicator, coded</t>
  </si>
  <si>
    <t xml:space="preserve">Conveyance Arrival Declaration Document. Identifier</t>
  </si>
  <si>
    <t xml:space="preserve">Declaration made to a public authority upon the arrival of a means of transport such as a vessel.</t>
  </si>
  <si>
    <t xml:space="preserve">UNLK: an..17 L 04, P 63-80
MAR: IMO/FAL 1-3, 5-6</t>
  </si>
  <si>
    <t xml:space="preserve">Conveyance Departure Declaration Document. Identifier</t>
  </si>
  <si>
    <t xml:space="preserve">Declaration made to a public authority upon the departure of a means of transport such as a vessel.</t>
  </si>
  <si>
    <t xml:space="preserve">Line Item. Sequence.Identifier</t>
  </si>
  <si>
    <t xml:space="preserve">An identifier differentiating an individual line item from within a series</t>
  </si>
  <si>
    <t xml:space="preserve">Line item number</t>
  </si>
  <si>
    <t xml:space="preserve">Line Item Number</t>
  </si>
  <si>
    <t xml:space="preserve">UNLK: L 36-46, P 00-08</t>
  </si>
  <si>
    <t xml:space="preserve">Proforma Invoice Document. Identifier</t>
  </si>
  <si>
    <t xml:space="preserve">Reference number to identify a proforma invoice</t>
  </si>
  <si>
    <t xml:space="preserve">Proforma Invoice number</t>
  </si>
  <si>
    <t xml:space="preserve">UNLK: an..17, L 04, P 63-80</t>
  </si>
  <si>
    <t xml:space="preserve">Previous Customs Document. Identifier</t>
  </si>
  <si>
    <t xml:space="preserve">The identifier of a previous Customs document.</t>
  </si>
  <si>
    <t xml:space="preserve">SAD: (SAD 40)</t>
  </si>
  <si>
    <t xml:space="preserve">Export Permit. Control Classification.Identifier</t>
  </si>
  <si>
    <t xml:space="preserve">Customs Declaration Document. Trader Assigned.Identifier</t>
  </si>
  <si>
    <t xml:space="preserve">Reference assigned by a trader to identify a declaration.</t>
  </si>
  <si>
    <t xml:space="preserve">Transport Means. Stay.Identifier</t>
  </si>
  <si>
    <t xml:space="preserve">Identifier of the stay of a means of transport in a port or airport</t>
  </si>
  <si>
    <t xml:space="preserve">Ship Stay Reference</t>
  </si>
  <si>
    <t xml:space="preserve">Split Consignment. Carrier Assigned.Identifier</t>
  </si>
  <si>
    <t xml:space="preserve">Identifier assigned by the carrier for each load of a split consignment</t>
  </si>
  <si>
    <t xml:space="preserve">Import Licence number</t>
  </si>
  <si>
    <t xml:space="preserve">Use DE 1107</t>
  </si>
  <si>
    <t xml:space="preserve">Import Permit. Identifier</t>
  </si>
  <si>
    <t xml:space="preserve">Reference number to identify an import licence or permit.</t>
  </si>
  <si>
    <t xml:space="preserve">Import licence permit number</t>
  </si>
  <si>
    <t xml:space="preserve">Certificate Of Shipment Document. Identifier</t>
  </si>
  <si>
    <t xml:space="preserve">Reference number to identify a Certificate of Shipment.</t>
  </si>
  <si>
    <t xml:space="preserve">Commission Note Document. Identifier</t>
  </si>
  <si>
    <t xml:space="preserve">Reference number to identify a Commission Note.</t>
  </si>
  <si>
    <t xml:space="preserve">Credit Note Document. Identifier</t>
  </si>
  <si>
    <t xml:space="preserve">Reference number to identify a Credit Note.</t>
  </si>
  <si>
    <t xml:space="preserve">Dangerous Goods Declaration Document. Identifier</t>
  </si>
  <si>
    <t xml:space="preserve">Reference number to identify a Dangerous Goods Declaration.</t>
  </si>
  <si>
    <t xml:space="preserve">Dangerous Goods Note</t>
  </si>
  <si>
    <t xml:space="preserve">MAR: IMO/FAL 7
UNLK: L 04, P 45-62</t>
  </si>
  <si>
    <t xml:space="preserve">Debit Note Document. Identifier</t>
  </si>
  <si>
    <t xml:space="preserve">Reference number to identify a Debit Note.</t>
  </si>
  <si>
    <t xml:space="preserve">Shipping Instruction Document. Identifier</t>
  </si>
  <si>
    <t xml:space="preserve">Reference number to identify a Shipping Instruction.</t>
  </si>
  <si>
    <t xml:space="preserve">Freight forwarding instruction (FFI), Shippers letter of instruction (SLI)</t>
  </si>
  <si>
    <t xml:space="preserve">Shipping Note Document. Identifier</t>
  </si>
  <si>
    <t xml:space="preserve">Reference number to identify a Shipping Note.</t>
  </si>
  <si>
    <t xml:space="preserve">Status Report Document. Identifier</t>
  </si>
  <si>
    <t xml:space="preserve">Reference number to identify a Transport Status Report.</t>
  </si>
  <si>
    <t xml:space="preserve">Status Request Document. Identifier</t>
  </si>
  <si>
    <t xml:space="preserve">Reference number to identify a Transport Status Request.</t>
  </si>
  <si>
    <t xml:space="preserve">Despatch Note Document. Identifier</t>
  </si>
  <si>
    <t xml:space="preserve">Reference number to identify a Despatch Note</t>
  </si>
  <si>
    <t xml:space="preserve">Despatch Note number</t>
  </si>
  <si>
    <t xml:space="preserve">Code List. Identifier.Code</t>
  </si>
  <si>
    <t xml:space="preserve">Code identifying a user or association maintained code list.</t>
  </si>
  <si>
    <t xml:space="preserve">Code list qualifier</t>
  </si>
  <si>
    <t xml:space="preserve">Consignment. Consignor Assigned Identifier.Identifier</t>
  </si>
  <si>
    <t xml:space="preserve">Reference number assigned by the consignor to identify a particular consignment</t>
  </si>
  <si>
    <t xml:space="preserve">Consignor's Reference number</t>
  </si>
  <si>
    <t xml:space="preserve">UNLK: an..17 L 06, P 63-80
SAD: (SAD 7)</t>
  </si>
  <si>
    <t xml:space="preserve">Carrier Agent. Carrier Assigned Identifier.Identifier</t>
  </si>
  <si>
    <t xml:space="preserve">Reference number assigned to identify an agent account by an carrier.</t>
  </si>
  <si>
    <t xml:space="preserve">Agent's account number</t>
  </si>
  <si>
    <t xml:space="preserve">AWB: L 20, P 27-44
CIMP: (108): n..14</t>
  </si>
  <si>
    <t xml:space="preserve">Traveller. Reference.Identifier</t>
  </si>
  <si>
    <t xml:space="preserve">To identify a reference to a traveller.</t>
  </si>
  <si>
    <t xml:space="preserve">Account. Name.Text</t>
  </si>
  <si>
    <t xml:space="preserve">Name of an account.</t>
  </si>
  <si>
    <t xml:space="preserve">Account. Identifier</t>
  </si>
  <si>
    <t xml:space="preserve">To identify an account.</t>
  </si>
  <si>
    <t xml:space="preserve">Account. Abbreviated Name.Text</t>
  </si>
  <si>
    <t xml:space="preserve">Abbreviated name of an account.</t>
  </si>
  <si>
    <t xml:space="preserve">Consignment. Receipt.Identifier</t>
  </si>
  <si>
    <t xml:space="preserve">Reference number assigned to identify a consignment upon its arrival at its destination</t>
  </si>
  <si>
    <t xml:space="preserve">Received number</t>
  </si>
  <si>
    <t xml:space="preserve">CIM: n..4; L 69, P 76-82</t>
  </si>
  <si>
    <t xml:space="preserve">Reference. Type.Code</t>
  </si>
  <si>
    <t xml:space="preserve">Code specifying a type of reference.</t>
  </si>
  <si>
    <t xml:space="preserve">Reference qualifier</t>
  </si>
  <si>
    <t xml:space="preserve">Reference. Identifier</t>
  </si>
  <si>
    <t xml:space="preserve">Identifies a reference.</t>
  </si>
  <si>
    <t xml:space="preserve">Reference number</t>
  </si>
  <si>
    <t xml:space="preserve">UNLK: an..35x2; L 06-07, P 45-80</t>
  </si>
  <si>
    <t xml:space="preserve">Document Line. Identifier</t>
  </si>
  <si>
    <t xml:space="preserve">Line number</t>
  </si>
  <si>
    <t xml:space="preserve">Sequence Identifier. Source.Code</t>
  </si>
  <si>
    <t xml:space="preserve">Code specifying the source of a sequence identifier.</t>
  </si>
  <si>
    <t xml:space="preserve">Sequence number source, coded</t>
  </si>
  <si>
    <t xml:space="preserve">Required Document. Function Name.Text</t>
  </si>
  <si>
    <t xml:space="preserve">Name of the function of a required document </t>
  </si>
  <si>
    <t xml:space="preserve">Document required</t>
  </si>
  <si>
    <t xml:space="preserve">SWIFT: an..65x12</t>
  </si>
  <si>
    <t xml:space="preserve">Required Document. Function.Identifier</t>
  </si>
  <si>
    <t xml:space="preserve">Identifier of the function of a required document </t>
  </si>
  <si>
    <t xml:space="preserve">Document required, coded</t>
  </si>
  <si>
    <t xml:space="preserve">Loading List Document. Quantity</t>
  </si>
  <si>
    <t xml:space="preserve">The number of loading lists, manifests or similar documents</t>
  </si>
  <si>
    <t xml:space="preserve">SAD: (SAD 4)</t>
  </si>
  <si>
    <t xml:space="preserve">Tax. Payment.Identifier</t>
  </si>
  <si>
    <t xml:space="preserve">Reference number identifying a payment of a duty or tax e.g. under a transit procedure.</t>
  </si>
  <si>
    <t xml:space="preserve">Deferred payment reference</t>
  </si>
  <si>
    <t xml:space="preserve">SAD: (SAD 48)</t>
  </si>
  <si>
    <t xml:space="preserve">Accounting Journal. Name.Text</t>
  </si>
  <si>
    <t xml:space="preserve">Name of an accounting journal.</t>
  </si>
  <si>
    <t xml:space="preserve">Accounting Journal. Identifier</t>
  </si>
  <si>
    <t xml:space="preserve">To identify an accounting journal.</t>
  </si>
  <si>
    <t xml:space="preserve">Documentary Credit. Identifier</t>
  </si>
  <si>
    <t xml:space="preserve">Reference number to identify a documentary credit</t>
  </si>
  <si>
    <t xml:space="preserve">Documentary credit number</t>
  </si>
  <si>
    <t xml:space="preserve">Letter of credit number</t>
  </si>
  <si>
    <t xml:space="preserve">SWIFT: an..16
UNLK: an..17, L 04, P 63-80</t>
  </si>
  <si>
    <t xml:space="preserve">Delivery Instruction. Identifier</t>
  </si>
  <si>
    <t xml:space="preserve">Reference number to identify a delivery instructions document</t>
  </si>
  <si>
    <t xml:space="preserve">Delivery instruction number</t>
  </si>
  <si>
    <t xml:space="preserve">Financial Transaction. Buyer Assigned.Identifier</t>
  </si>
  <si>
    <t xml:space="preserve">Reference number assigned by a buyer to identify a financial transaction</t>
  </si>
  <si>
    <t xml:space="preserve">Buyer's financial transaction reference</t>
  </si>
  <si>
    <t xml:space="preserve">Transport Contract Document. Identifier</t>
  </si>
  <si>
    <t xml:space="preserve">Bill of Lading number, Master waybill number</t>
  </si>
  <si>
    <t xml:space="preserve">AWB: L 01, P 09-11; P 15-22; P 66-67; L 64; P 66-77
CIMP: (112): n3; (113): n8 or (119): n8
CMR: L 59, P 20-26
INV: L 36-64, P 09-26
Inland Waterways B/L: L 02, P 45-62
UNLK: an..17, L 04, P 63-80</t>
  </si>
  <si>
    <t xml:space="preserve">Transport document type</t>
  </si>
  <si>
    <t xml:space="preserve">DE to use instead - 1001</t>
  </si>
  <si>
    <t xml:space="preserve">Person. Document.Identifier</t>
  </si>
  <si>
    <t xml:space="preserve">Registration number of document identifying an individual.</t>
  </si>
  <si>
    <t xml:space="preserve">Personal identity document</t>
  </si>
  <si>
    <t xml:space="preserve">MAR: IMO/FAL 5</t>
  </si>
  <si>
    <t xml:space="preserve">Document. Exemplar.Quantity</t>
  </si>
  <si>
    <t xml:space="preserve">Total number of originals and copies of a document enclosed</t>
  </si>
  <si>
    <t xml:space="preserve">Number of copies of document enclosed</t>
  </si>
  <si>
    <t xml:space="preserve">u</t>
  </si>
  <si>
    <t xml:space="preserve">Consignment. Identifier</t>
  </si>
  <si>
    <t xml:space="preserve">Unique reference identifying a particular consignment of goods.</t>
  </si>
  <si>
    <t xml:space="preserve">Common access reference (CAR)</t>
  </si>
  <si>
    <t xml:space="preserve">Unique Consignment reference (UCR)</t>
  </si>
  <si>
    <t xml:space="preserve">UNLK: an..17, L 06, P 63-80
CIM: L 64, P 69-79 and n7; L 66, P 73-82</t>
  </si>
  <si>
    <t xml:space="preserve">Export Permit. Identifier</t>
  </si>
  <si>
    <t xml:space="preserve">Reference number to identify an export licence or permit.</t>
  </si>
  <si>
    <t xml:space="preserve">Export Licence number</t>
  </si>
  <si>
    <t xml:space="preserve">Export licence permit number</t>
  </si>
  <si>
    <t xml:space="preserve">Document. Page.Identifier</t>
  </si>
  <si>
    <t xml:space="preserve">To identify a page number</t>
  </si>
  <si>
    <t xml:space="preserve">Page number</t>
  </si>
  <si>
    <t xml:space="preserve">UNLK: L 02, P 72-75
SAD: (SAD(3(1))</t>
  </si>
  <si>
    <t xml:space="preserve">Document. Originals Required.Quantity</t>
  </si>
  <si>
    <t xml:space="preserve">Quantity of document originals required.</t>
  </si>
  <si>
    <t xml:space="preserve">Number of originals of document required</t>
  </si>
  <si>
    <t xml:space="preserve">UNLK: L 63, P 36-40</t>
  </si>
  <si>
    <t xml:space="preserve">Document. Copies Required.Quantity</t>
  </si>
  <si>
    <t xml:space="preserve">Quantity of document copies required.</t>
  </si>
  <si>
    <t xml:space="preserve">Number of copies of document required</t>
  </si>
  <si>
    <t xml:space="preserve">SWIFT: an..65x12
UNLK: L 63, P 45-49
MAR: IMO/FAL 1</t>
  </si>
  <si>
    <t xml:space="preserve">Configuration. Level .Identifier</t>
  </si>
  <si>
    <t xml:space="preserve">To identify a level within a configuration.</t>
  </si>
  <si>
    <t xml:space="preserve">Configuration level</t>
  </si>
  <si>
    <t xml:space="preserve">Configuration level number</t>
  </si>
  <si>
    <t xml:space="preserve">Document . Function.Code</t>
  </si>
  <si>
    <t xml:space="preserve">Message function code</t>
  </si>
  <si>
    <t xml:space="preserve">Calculation. Sequence.Code</t>
  </si>
  <si>
    <t xml:space="preserve">Code specifying a calculation sequence.</t>
  </si>
  <si>
    <t xml:space="preserve">Calculation sequence indicator, coded</t>
  </si>
  <si>
    <t xml:space="preserve">Action. Text</t>
  </si>
  <si>
    <t xml:space="preserve">Free form description of the action to be taken or already taken.</t>
  </si>
  <si>
    <t xml:space="preserve">Action. Code</t>
  </si>
  <si>
    <t xml:space="preserve">Code specifying the action to be taken or already taken.</t>
  </si>
  <si>
    <t xml:space="preserve">Action request/notification, coded</t>
  </si>
  <si>
    <t xml:space="preserve">CIMP: (409)</t>
  </si>
  <si>
    <t xml:space="preserve">Monetary Amount Adjustment. Identifier</t>
  </si>
  <si>
    <t xml:space="preserve">To identify an adjustment to a monetary amount such as an allowance or charge.</t>
  </si>
  <si>
    <t xml:space="preserve">Allowance or charge number</t>
  </si>
  <si>
    <t xml:space="preserve">Freight Charge. Sequence.Identifier</t>
  </si>
  <si>
    <t xml:space="preserve">Serial number differentiating each separate freight charge.</t>
  </si>
  <si>
    <t xml:space="preserve">Freight item number</t>
  </si>
  <si>
    <t xml:space="preserve">Freight charge number</t>
  </si>
  <si>
    <t xml:space="preserve">UNLK: L 54-60, P 00-08</t>
  </si>
  <si>
    <t xml:space="preserve">Information status, coded</t>
  </si>
  <si>
    <t xml:space="preserve">DE to use instead - 4405</t>
  </si>
  <si>
    <t xml:space="preserve">Status indicator, coded</t>
  </si>
  <si>
    <t xml:space="preserve">Rejection Report Document. Identifier</t>
  </si>
  <si>
    <t xml:space="preserve">Reference number to identify a rejection report</t>
  </si>
  <si>
    <t xml:space="preserve">Rejection report number</t>
  </si>
  <si>
    <t xml:space="preserve">Conference Contract Document. Identifier</t>
  </si>
  <si>
    <t xml:space="preserve">Reference number to identify a contract with a conference</t>
  </si>
  <si>
    <t xml:space="preserve">Conference Contract number</t>
  </si>
  <si>
    <t xml:space="preserve">Contract of affreightment, Contract number for freight</t>
  </si>
  <si>
    <t xml:space="preserve">Contract Document. Identifier</t>
  </si>
  <si>
    <t xml:space="preserve">Identifier of a contract concluded between parties such as between buyer and seller</t>
  </si>
  <si>
    <t xml:space="preserve">Contract number</t>
  </si>
  <si>
    <t xml:space="preserve">Partial Shipment. Identifier</t>
  </si>
  <si>
    <t xml:space="preserve">Identifier of a shipment which is part of an order. </t>
  </si>
  <si>
    <t xml:space="preserve">Part consignment number</t>
  </si>
  <si>
    <t xml:space="preserve">CIMP: (703): a1; (905): n2</t>
  </si>
  <si>
    <t xml:space="preserve">Consignment. Loading Sequence.Identifier</t>
  </si>
  <si>
    <t xml:space="preserve">The sequence of the loading of a consignment or consignments.</t>
  </si>
  <si>
    <t xml:space="preserve">Consignment load sequence number</t>
  </si>
  <si>
    <t xml:space="preserve">Contract Document Addendum. Identifier</t>
  </si>
  <si>
    <t xml:space="preserve">Reference number to identify an addendum to a contract</t>
  </si>
  <si>
    <t xml:space="preserve">Contract Addendum number</t>
  </si>
  <si>
    <t xml:space="preserve">Quotation Document. Identifier</t>
  </si>
  <si>
    <t xml:space="preserve">Reference number to identify a quotation.</t>
  </si>
  <si>
    <t xml:space="preserve">Offer number</t>
  </si>
  <si>
    <t xml:space="preserve">Quote number, Bid number</t>
  </si>
  <si>
    <t xml:space="preserve">Invoice Document. Identifier</t>
  </si>
  <si>
    <t xml:space="preserve">Reference number to identify an invoice</t>
  </si>
  <si>
    <t xml:space="preserve">Enclosed Document. Function Name .Text</t>
  </si>
  <si>
    <t xml:space="preserve">Name of an enclosed document function</t>
  </si>
  <si>
    <t xml:space="preserve">Document enclosed</t>
  </si>
  <si>
    <t xml:space="preserve">CIM: an..47x4; L 39-42, P 02-49
CMR: an..35x3; L 24-26, P 09-44</t>
  </si>
  <si>
    <t xml:space="preserve">Enclosed Document. Function.Code</t>
  </si>
  <si>
    <t xml:space="preserve">Code specifying an enclosed document function</t>
  </si>
  <si>
    <t xml:space="preserve">Document enclosed, coded</t>
  </si>
  <si>
    <t xml:space="preserve">Equipment Interchange Report indication</t>
  </si>
  <si>
    <t xml:space="preserve">No business requirement identified</t>
  </si>
  <si>
    <t xml:space="preserve">Equipment Interchange Report indication, coded</t>
  </si>
  <si>
    <t xml:space="preserve">Consignment. Consignee Assigned.Identifier</t>
  </si>
  <si>
    <t xml:space="preserve">Reference number assigned by the consignee to identify a particular consignment</t>
  </si>
  <si>
    <t xml:space="preserve">Consignee's shipment reference number</t>
  </si>
  <si>
    <t xml:space="preserve">UNLK: an..17 L 06, P 63-80</t>
  </si>
  <si>
    <t xml:space="preserve">Document. Source.Text</t>
  </si>
  <si>
    <t xml:space="preserve">Free form description of the source of a document.</t>
  </si>
  <si>
    <t xml:space="preserve">Document/message source</t>
  </si>
  <si>
    <t xml:space="preserve">Document. Recipient Name.Text</t>
  </si>
  <si>
    <t xml:space="preserve">Name of party who is to receive or has received a document</t>
  </si>
  <si>
    <t xml:space="preserve">Document recipient</t>
  </si>
  <si>
    <t xml:space="preserve">Document. Status.Code</t>
  </si>
  <si>
    <t xml:space="preserve">Code specifying the status of a document.</t>
  </si>
  <si>
    <t xml:space="preserve">Document/message status code</t>
  </si>
  <si>
    <t xml:space="preserve">Engineering. Change.Identifier</t>
  </si>
  <si>
    <t xml:space="preserve">Identifier of an engineering change</t>
  </si>
  <si>
    <t xml:space="preserve">Engineering change number</t>
  </si>
  <si>
    <t xml:space="preserve">Kanban Card. Identifier</t>
  </si>
  <si>
    <t xml:space="preserve">Reference number to identify a kanban card</t>
  </si>
  <si>
    <t xml:space="preserve">Kanban card number</t>
  </si>
  <si>
    <t xml:space="preserve">Goods Declaration Document. Customs.Identifier</t>
  </si>
  <si>
    <t xml:space="preserve">Goods declaration number</t>
  </si>
  <si>
    <t xml:space="preserve">CIMP: (904): an..17
UNLK: an..17 L 04, P 63-80
SAD: (SAD A and SAD C)</t>
  </si>
  <si>
    <t xml:space="preserve">Reference to highest quantity previously scheduled</t>
  </si>
  <si>
    <t xml:space="preserve">Package. Buyer Assigned.Identifier</t>
  </si>
  <si>
    <t xml:space="preserve">Unique number allocated by the buyer to identify an individual package.</t>
  </si>
  <si>
    <t xml:space="preserve">Buyer's package identification number</t>
  </si>
  <si>
    <t xml:space="preserve">Consignment. Freight Forwarder Assigned.Identifier</t>
  </si>
  <si>
    <t xml:space="preserve">Reference number assigned by the freight forwarder to identify a particular consignment</t>
  </si>
  <si>
    <t xml:space="preserve">Freight forwarder's reference number</t>
  </si>
  <si>
    <t xml:space="preserve">Reference data</t>
  </si>
  <si>
    <t xml:space="preserve">DE to use instead - 1154</t>
  </si>
  <si>
    <t xml:space="preserve">Controlling Agency. Identifier</t>
  </si>
  <si>
    <t xml:space="preserve">To identify a controlling agency.</t>
  </si>
  <si>
    <t xml:space="preserve">Number of copies of document</t>
  </si>
  <si>
    <t xml:space="preserve">DE to use instead - 1218 / 1220</t>
  </si>
  <si>
    <t xml:space="preserve">Consignment. Sequence.Identifier</t>
  </si>
  <si>
    <t xml:space="preserve">Sequence number differentiating a specific consignment amongst others</t>
  </si>
  <si>
    <t xml:space="preserve">Consolidation item number</t>
  </si>
  <si>
    <t xml:space="preserve">Transport Equipment. Sequence.Identifier</t>
  </si>
  <si>
    <t xml:space="preserve">Sequence number differentiating a specific piece of transport equipment amongst others</t>
  </si>
  <si>
    <t xml:space="preserve">Container item number</t>
  </si>
  <si>
    <t xml:space="preserve">CIMP: (115): an1n3
UNLK: L 28-50, P 00-08
MAR: IMO/FAL 2</t>
  </si>
  <si>
    <t xml:space="preserve">Transport item number</t>
  </si>
  <si>
    <t xml:space="preserve">DE to use instead - 8260</t>
  </si>
  <si>
    <t xml:space="preserve">Goods Item. Sequence.Identifier</t>
  </si>
  <si>
    <t xml:space="preserve">Sequence number differentiating a specific goods item within a consignment</t>
  </si>
  <si>
    <t xml:space="preserve">Goods item number</t>
  </si>
  <si>
    <t xml:space="preserve">UNLK: L 28-50, P 00-08
SAD (SAD 32)</t>
  </si>
  <si>
    <t xml:space="preserve">Packed in transport item number</t>
  </si>
  <si>
    <t xml:space="preserve">Computer Environment. Type.Code</t>
  </si>
  <si>
    <t xml:space="preserve">Code specifying a type of computer environment details.</t>
  </si>
  <si>
    <t xml:space="preserve">Data. Format.Text</t>
  </si>
  <si>
    <t xml:space="preserve">Free form description of a data format.</t>
  </si>
  <si>
    <t xml:space="preserve">Data. Format.Code</t>
  </si>
  <si>
    <t xml:space="preserve">Code specifying a data format.</t>
  </si>
  <si>
    <t xml:space="preserve">Value List. Type.Code</t>
  </si>
  <si>
    <t xml:space="preserve">Code specifying a type of value list.</t>
  </si>
  <si>
    <t xml:space="preserve">Designated Class. Code</t>
  </si>
  <si>
    <t xml:space="preserve">Code specifying a designated class.</t>
  </si>
  <si>
    <t xml:space="preserve">File. Name.Text</t>
  </si>
  <si>
    <t xml:space="preserve">Name of a file.</t>
  </si>
  <si>
    <t xml:space="preserve">Computer Environment. Name.Text</t>
  </si>
  <si>
    <t xml:space="preserve">Name of a computer environment.</t>
  </si>
  <si>
    <t xml:space="preserve">Computer Environment. Code</t>
  </si>
  <si>
    <t xml:space="preserve">Code specifying a computer environment.</t>
  </si>
  <si>
    <t xml:space="preserve">Value List. Name.Text</t>
  </si>
  <si>
    <t xml:space="preserve">Name of a coded or non-coded list of values.</t>
  </si>
  <si>
    <t xml:space="preserve">File. Format Name.Text</t>
  </si>
  <si>
    <t xml:space="preserve">Name of a file format.</t>
  </si>
  <si>
    <t xml:space="preserve">Value List. Identifier</t>
  </si>
  <si>
    <t xml:space="preserve">To identify a coded or non-coded list of values.</t>
  </si>
  <si>
    <t xml:space="preserve">Data Set. Identifier</t>
  </si>
  <si>
    <t xml:space="preserve">To identify a data set.</t>
  </si>
  <si>
    <t xml:space="preserve">Message Implementation. Identifier</t>
  </si>
  <si>
    <t xml:space="preserve">Code identifying an implementation of a message.</t>
  </si>
  <si>
    <t xml:space="preserve">Date. Date.Text</t>
  </si>
  <si>
    <t xml:space="preserve">To specify a calendar day, expressed by some combination of year, month, week, day or day of the year in figures and words.</t>
  </si>
  <si>
    <t xml:space="preserve">Date</t>
  </si>
  <si>
    <t xml:space="preserve">Date. Date.Date Time</t>
  </si>
  <si>
    <t xml:space="preserve">To specify a calendar day, expressed by the combination of year, month and day (YYMMDD or CCYYMMDD).</t>
  </si>
  <si>
    <t xml:space="preserve">an..19</t>
  </si>
  <si>
    <t xml:space="preserve">Date, coded</t>
  </si>
  <si>
    <t xml:space="preserve">Time. Time.Text</t>
  </si>
  <si>
    <t xml:space="preserve">To specify a point of time of a day in hours, minutes, seconds and milliseconds, expressed in figures and words.</t>
  </si>
  <si>
    <t xml:space="preserve">Time</t>
  </si>
  <si>
    <t xml:space="preserve">Time. Date Time</t>
  </si>
  <si>
    <t xml:space="preserve">To specify a point of time of a day, in hours, minutes, seconds and milliseconds (HHMMSSnnn).</t>
  </si>
  <si>
    <t xml:space="preserve">n9</t>
  </si>
  <si>
    <t xml:space="preserve">Date. Function.Code</t>
  </si>
  <si>
    <t xml:space="preserve">Code specifying the function of a date, time or period.</t>
  </si>
  <si>
    <t xml:space="preserve">Date/time/period qualifier</t>
  </si>
  <si>
    <t xml:space="preserve">MAR: IMO/FAL 1,5</t>
  </si>
  <si>
    <t xml:space="preserve">Document. Issue Date Time.Text</t>
  </si>
  <si>
    <t xml:space="preserve">Date that a document was issued and when appropriate, signed or otherwise authenticated, in figures and words.</t>
  </si>
  <si>
    <t xml:space="preserve">Document date</t>
  </si>
  <si>
    <t xml:space="preserve">Document. Issue.Date Time</t>
  </si>
  <si>
    <t xml:space="preserve">Date that a document was issued and when appropriate, signed or otherwise authenticated</t>
  </si>
  <si>
    <t xml:space="preserve">Document date, coded</t>
  </si>
  <si>
    <t xml:space="preserve">Date of authentication, Date of issue of document, </t>
  </si>
  <si>
    <t xml:space="preserve">CIMP: (200):n2; (201):a3; (202):n2
MAR: IMO/FAL 1-7
SAD: (SAD 54)</t>
  </si>
  <si>
    <t xml:space="preserve">Terms. Time Reference.Code</t>
  </si>
  <si>
    <t xml:space="preserve">Code relating terms to a reference date, time or period.</t>
  </si>
  <si>
    <t xml:space="preserve">Time relation, coded</t>
  </si>
  <si>
    <t xml:space="preserve">Order Document. Issue Date Time.Text</t>
  </si>
  <si>
    <t xml:space="preserve">Date when an order is issued, in figures and words.</t>
  </si>
  <si>
    <t xml:space="preserve">Order date</t>
  </si>
  <si>
    <t xml:space="preserve">UNLK: L 04, P 45-62</t>
  </si>
  <si>
    <t xml:space="preserve">Order Document. Issue.Date Time</t>
  </si>
  <si>
    <t xml:space="preserve">Date of order</t>
  </si>
  <si>
    <t xml:space="preserve">Order date, coded</t>
  </si>
  <si>
    <t xml:space="preserve">Purchase order date</t>
  </si>
  <si>
    <t xml:space="preserve">UNLK: L 03, P 56-62</t>
  </si>
  <si>
    <t xml:space="preserve">Frequency. Code</t>
  </si>
  <si>
    <t xml:space="preserve">Code specifying the rate of recurrence.</t>
  </si>
  <si>
    <t xml:space="preserve">Frequency, coded</t>
  </si>
  <si>
    <t xml:space="preserve">Despatch. Pattern.Code</t>
  </si>
  <si>
    <t xml:space="preserve">Code specifying the days/periods for routine despatches</t>
  </si>
  <si>
    <t xml:space="preserve">Despatch pattern, coded</t>
  </si>
  <si>
    <t xml:space="preserve">Despatch. Pattern Timing.Code</t>
  </si>
  <si>
    <t xml:space="preserve">Code specifying a set of dates/times within a despatch pattern.</t>
  </si>
  <si>
    <t xml:space="preserve">Despatch pattern timing, coded</t>
  </si>
  <si>
    <t xml:space="preserve">Age. Measure</t>
  </si>
  <si>
    <t xml:space="preserve">To specify the length of time that a person or thing has existed.</t>
  </si>
  <si>
    <t xml:space="preserve">Forwarding date (day - month)</t>
  </si>
  <si>
    <t xml:space="preserve">DE to use instead - 2126</t>
  </si>
  <si>
    <t xml:space="preserve">Period. Function.Code</t>
  </si>
  <si>
    <t xml:space="preserve">Code qualifying the function of a period.</t>
  </si>
  <si>
    <t xml:space="preserve">Delivery. Last Date Time.Text</t>
  </si>
  <si>
    <t xml:space="preserve">Last date, and optionally time of a delivery, in figures and words.</t>
  </si>
  <si>
    <t xml:space="preserve">Delivery last date (and time)</t>
  </si>
  <si>
    <t xml:space="preserve">UNLK: L 22, P 63-80</t>
  </si>
  <si>
    <t xml:space="preserve">Delivery. Last.Date Time</t>
  </si>
  <si>
    <t xml:space="preserve">Last date, and optionally time of a delivery.</t>
  </si>
  <si>
    <t xml:space="preserve">Delivery last date (and time), coded</t>
  </si>
  <si>
    <t xml:space="preserve">UNLK: Date only: L 21, p 74-80 Date and time: L 21, p 74-80</t>
  </si>
  <si>
    <t xml:space="preserve">Consignment. Expected Acceptance Date Time.Text</t>
  </si>
  <si>
    <t xml:space="preserve">Date on which the shipper expects that the goods will be at the place of acceptance, in figures and words.</t>
  </si>
  <si>
    <t xml:space="preserve">Expected date of delivery to carrier</t>
  </si>
  <si>
    <t xml:space="preserve">Consignment. Expected Acceptance.Date Time</t>
  </si>
  <si>
    <t xml:space="preserve">Date and optionally time when the shipper expects that the goods will be at the place of acceptance.</t>
  </si>
  <si>
    <t xml:space="preserve">Expected date of delivery to carrier, coded</t>
  </si>
  <si>
    <t xml:space="preserve">Time Zone. Identifier</t>
  </si>
  <si>
    <t xml:space="preserve">To identify a time zone.</t>
  </si>
  <si>
    <t xml:space="preserve">Payment due week</t>
  </si>
  <si>
    <t xml:space="preserve">DE to use instead - 2481</t>
  </si>
  <si>
    <t xml:space="preserve">Customs Declaration Document. Lodgement Date Time.Text</t>
  </si>
  <si>
    <t xml:space="preserve">Presentation date of a declaration to customs, in figures and words.</t>
  </si>
  <si>
    <t xml:space="preserve">Goods declaration presentation date (Customs)</t>
  </si>
  <si>
    <t xml:space="preserve">Customs Declaration Document. Lodgement.Date Time</t>
  </si>
  <si>
    <t xml:space="preserve">Presentation date of a declaration to customs</t>
  </si>
  <si>
    <t xml:space="preserve">Goods declaration presentation date (Customs), coded</t>
  </si>
  <si>
    <t xml:space="preserve">Payment. Availability Date Time.Text</t>
  </si>
  <si>
    <t xml:space="preserve">Date that an amount due becomes available to a creditor under the terms of payment, in figures and words.</t>
  </si>
  <si>
    <t xml:space="preserve">Payment date</t>
  </si>
  <si>
    <t xml:space="preserve">Value Date</t>
  </si>
  <si>
    <t xml:space="preserve">Payment. Availability.Date Time</t>
  </si>
  <si>
    <t xml:space="preserve">Date that an amount due becomes available to a creditor under the terms of payment</t>
  </si>
  <si>
    <t xml:space="preserve">Payment date, coded</t>
  </si>
  <si>
    <t xml:space="preserve">Goods Declaration Document. Acceptance Date Time.Text</t>
  </si>
  <si>
    <t xml:space="preserve">Date on which a Goods declaration has been or will be accepted by Customs in accordance with Customs legislation, in figures and words.</t>
  </si>
  <si>
    <t xml:space="preserve">Goods declaration acceptance date (Customs)</t>
  </si>
  <si>
    <t xml:space="preserve">Goods Declaration Document. Acceptance.Date Time</t>
  </si>
  <si>
    <t xml:space="preserve">Certificate Of Origin Document. Issue.Date Time</t>
  </si>
  <si>
    <t xml:space="preserve">Issue date of an order acknowledgement</t>
  </si>
  <si>
    <t xml:space="preserve">Order Acknowledgement Document. Issue Date Time.Text</t>
  </si>
  <si>
    <t xml:space="preserve">Issue date of an order acknowledgement, in figures and words.</t>
  </si>
  <si>
    <t xml:space="preserve">Acknowledgement of Order date</t>
  </si>
  <si>
    <t xml:space="preserve">Order Acknowledgement Document. Issue.Date Time</t>
  </si>
  <si>
    <t xml:space="preserve">Acknowledgement of Order date, coded</t>
  </si>
  <si>
    <t xml:space="preserve">Consignment. Exportation.Date Time</t>
  </si>
  <si>
    <t xml:space="preserve">Date and optionally time when a consignment of goods departs from last port, airport, or border post of customs territory whence consigned (country of export).</t>
  </si>
  <si>
    <t xml:space="preserve">Export Date</t>
  </si>
  <si>
    <t xml:space="preserve">Transport Equipment. Loading.Date Time</t>
  </si>
  <si>
    <t xml:space="preserve">Date and optionally time on which the loading of transport equipment is to take place or has taken place.</t>
  </si>
  <si>
    <t xml:space="preserve">Stuffing date; Vanning date</t>
  </si>
  <si>
    <t xml:space="preserve">Previous Customs Document. Issue.Date Time</t>
  </si>
  <si>
    <t xml:space="preserve">Date of a previous Customs document.</t>
  </si>
  <si>
    <t xml:space="preserve">Customs Procedure. Date Time</t>
  </si>
  <si>
    <t xml:space="preserve">Date procedure performed by  Customs on the  goods which are subject to Customs control.</t>
  </si>
  <si>
    <t xml:space="preserve">Transport Means. Master Birth.Date Time</t>
  </si>
  <si>
    <t xml:space="preserve">Consignment. Earliest Availability.Date Time</t>
  </si>
  <si>
    <t xml:space="preserve">Earliest date and optionally time when a consignment of goods should be available at the place of acceptance.</t>
  </si>
  <si>
    <t xml:space="preserve">Customs Declaration Document. Issue.Date Time</t>
  </si>
  <si>
    <t xml:space="preserve">Customs Control. Start Date.Indicator</t>
  </si>
  <si>
    <t xml:space="preserve">Document. Effective End Date Time.Text</t>
  </si>
  <si>
    <t xml:space="preserve">Date on which a document expires, in figures and words</t>
  </si>
  <si>
    <t xml:space="preserve">Document. Effective End.Date Time</t>
  </si>
  <si>
    <t xml:space="preserve">Date on which a document expires</t>
  </si>
  <si>
    <t xml:space="preserve">Documentary Credit Document. Presentation Duration.Text</t>
  </si>
  <si>
    <t xml:space="preserve">Number of days within the credit validity period, counted from the date of issuance of the negotiable document, during which documents can be presented in figures and words.</t>
  </si>
  <si>
    <t xml:space="preserve">Documentary credit presentation period</t>
  </si>
  <si>
    <t xml:space="preserve">SWIFT: an..35x4
UNLK: L 55, P 09-44</t>
  </si>
  <si>
    <t xml:space="preserve">Transport Means. Registration.Date Time</t>
  </si>
  <si>
    <t xml:space="preserve">Date when a vessel, vehicle or other means of transport was registered by a competent authority.</t>
  </si>
  <si>
    <t xml:space="preserve">MAR: IMO/FAL 1</t>
  </si>
  <si>
    <t xml:space="preserve">Effective from time, coded</t>
  </si>
  <si>
    <t xml:space="preserve">DE to use instead - 2069</t>
  </si>
  <si>
    <t xml:space="preserve">Event. Effective Start.Date Time</t>
  </si>
  <si>
    <t xml:space="preserve">Date and or time on which specified event becomes effective.</t>
  </si>
  <si>
    <t xml:space="preserve">Effective from date, coded</t>
  </si>
  <si>
    <t xml:space="preserve">Effective to time, coded
</t>
  </si>
  <si>
    <t xml:space="preserve">DE to use instead - 2073</t>
  </si>
  <si>
    <t xml:space="preserve">Event. Effective End.Date Time</t>
  </si>
  <si>
    <t xml:space="preserve">Date and or time on which a specified event becomes no longer effective.</t>
  </si>
  <si>
    <t xml:space="preserve">Effective to date, coded</t>
  </si>
  <si>
    <t xml:space="preserve">Time. Variation.Numeric</t>
  </si>
  <si>
    <t xml:space="preserve">To specify a time variation.</t>
  </si>
  <si>
    <t xml:space="preserve">Export Permit. Effective End Date Time.Text</t>
  </si>
  <si>
    <t xml:space="preserve">Date on which an export licence expires, in figures and words</t>
  </si>
  <si>
    <t xml:space="preserve">Export Licence expiry date</t>
  </si>
  <si>
    <t xml:space="preserve">Export licence expiry date</t>
  </si>
  <si>
    <t xml:space="preserve">Export Permit. Effective End.Date Time</t>
  </si>
  <si>
    <t xml:space="preserve">Date on which an export licence expires</t>
  </si>
  <si>
    <t xml:space="preserve">Export Licence expiry date, coded</t>
  </si>
  <si>
    <t xml:space="preserve">Export licence expiry date, coded</t>
  </si>
  <si>
    <t xml:space="preserve">Transport acceptance time-limit</t>
  </si>
  <si>
    <t xml:space="preserve">Time of payment</t>
  </si>
  <si>
    <t xml:space="preserve">Delivery. Earliest Date Time.Text</t>
  </si>
  <si>
    <t xml:space="preserve">Date and optionally time, before which a delivery should not take place in words and figures.</t>
  </si>
  <si>
    <t xml:space="preserve">Delivery. Earliest.Date Time</t>
  </si>
  <si>
    <t xml:space="preserve">Date and optionally time, before which a delivery should not take place.</t>
  </si>
  <si>
    <t xml:space="preserve">Delivery. Latest Date Time.Text</t>
  </si>
  <si>
    <t xml:space="preserve">Date and optionally time, after which a delivery should not take place in words and figures.</t>
  </si>
  <si>
    <t xml:space="preserve">Delivery. Latest.Date Time</t>
  </si>
  <si>
    <t xml:space="preserve">Date and optionally time, after which a delivery should not take place.</t>
  </si>
  <si>
    <t xml:space="preserve">Document. Cancellation.Date Time</t>
  </si>
  <si>
    <t xml:space="preserve">Date on which a document was cancelled.</t>
  </si>
  <si>
    <t xml:space="preserve">Document. Acceptance.Date Time</t>
  </si>
  <si>
    <t xml:space="preserve">Date on which a document was accepted.</t>
  </si>
  <si>
    <t xml:space="preserve">Transport Equipment. Availability Date Time.Text</t>
  </si>
  <si>
    <t xml:space="preserve">Date and optionally time on which a piece of transport equipment should be available at the place of loading or unloading in figures and words.</t>
  </si>
  <si>
    <t xml:space="preserve">Transport unit disposition date (and time)</t>
  </si>
  <si>
    <t xml:space="preserve">Transport Equipment. Availability.Date Time</t>
  </si>
  <si>
    <t xml:space="preserve">Date and or time on which a piece of transport equipment should be available at the place of loading or unloading.</t>
  </si>
  <si>
    <t xml:space="preserve">Transport unit disposition date (and time), coded</t>
  </si>
  <si>
    <t xml:space="preserve">Consignment. Latest Availability.Date Time</t>
  </si>
  <si>
    <t xml:space="preserve">Latest date and optionally time when a consignment of goods should be available at the place of acceptance.</t>
  </si>
  <si>
    <t xml:space="preserve">Delivery. Requested.Date Time</t>
  </si>
  <si>
    <t xml:space="preserve">Date and optionally time on which goods are requested to be delivered.</t>
  </si>
  <si>
    <t xml:space="preserve">Transport Means. Actual Arrival Date Time.Text</t>
  </si>
  <si>
    <t xml:space="preserve">Date and or time of the arrival of means of transport, in figures and words.</t>
  </si>
  <si>
    <t xml:space="preserve">Arrival date (and time)</t>
  </si>
  <si>
    <t xml:space="preserve">MAR: IMO/FAL 1, 3, 5-6</t>
  </si>
  <si>
    <t xml:space="preserve">Transport Means. Actual Arrival.Date Time</t>
  </si>
  <si>
    <t xml:space="preserve">Date and or time of the arrival of means of transport.</t>
  </si>
  <si>
    <t xml:space="preserve">Arrival date (and time), coded</t>
  </si>
  <si>
    <t xml:space="preserve">CIMP: Date only: (201): a3; (202): n2 Date and time:  (201)+(202)+(203): n4
MAR: IMO/FAL 1
SAD: (SAD I)</t>
  </si>
  <si>
    <t xml:space="preserve">Delivery. Estimated.Date Time</t>
  </si>
  <si>
    <t xml:space="preserve">Date and optionally time on which goods are estimated to be delivered.</t>
  </si>
  <si>
    <t xml:space="preserve">Consignment. Availability Due.Date Time</t>
  </si>
  <si>
    <t xml:space="preserve">Date and optionally time when a consignment of goods will be available at the place of acceptance.</t>
  </si>
  <si>
    <t xml:space="preserve">Consignment. Unloading.Date Time</t>
  </si>
  <si>
    <t xml:space="preserve">Date and optionally time on which a consignment of goods will be or have been discharged or unloaded from a means of transport..</t>
  </si>
  <si>
    <t xml:space="preserve">Discharge Date</t>
  </si>
  <si>
    <t xml:space="preserve">Offer validity period</t>
  </si>
  <si>
    <t xml:space="preserve">DE to use instead - 2409</t>
  </si>
  <si>
    <t xml:space="preserve">Time Zone. Difference.Numeric</t>
  </si>
  <si>
    <t xml:space="preserve">The difference between two defined time zones.</t>
  </si>
  <si>
    <t xml:space="preserve">Period. Detail.Text</t>
  </si>
  <si>
    <t xml:space="preserve">Free form description of the period detail.</t>
  </si>
  <si>
    <t xml:space="preserve">Period. Detail.Code</t>
  </si>
  <si>
    <t xml:space="preserve">Code specifying the period detail.</t>
  </si>
  <si>
    <t xml:space="preserve">Quantities accumulation start date, coded
</t>
  </si>
  <si>
    <t xml:space="preserve">Transport Equipment. Actual Pick-up.Date Time</t>
  </si>
  <si>
    <t xml:space="preserve">Date and optionally time when a consignment of goods has been picked-up by a carrier.</t>
  </si>
  <si>
    <t xml:space="preserve">Actual Collection Date Time</t>
  </si>
  <si>
    <t xml:space="preserve">Consignment. Actual Pick-up Date Time.Text</t>
  </si>
  <si>
    <t xml:space="preserve">Transport Equipment. Earliest Pick-up.Date Time</t>
  </si>
  <si>
    <t xml:space="preserve">Earliest date and optionally time when a consignment of goods can been picked-up by a carrier.</t>
  </si>
  <si>
    <t xml:space="preserve">Earliest Collection Date Time</t>
  </si>
  <si>
    <t xml:space="preserve">Consignment. Actual Acceptance Date Time.Text</t>
  </si>
  <si>
    <t xml:space="preserve">Actual date on which a consignment of goods is taken over by the carrier at the place of acceptance, in figures and words</t>
  </si>
  <si>
    <t xml:space="preserve">Acceptance date</t>
  </si>
  <si>
    <t xml:space="preserve">Cargo acceptance date, Date of taking over of the goods (Road)</t>
  </si>
  <si>
    <t xml:space="preserve">CIM: n4; L 69, P 65-69 
UNLK: L 22, P 09-26</t>
  </si>
  <si>
    <t xml:space="preserve">Consignment. Actual Acceptance.Date Time</t>
  </si>
  <si>
    <t xml:space="preserve">Actual date and optionally time when a consignment of goods is taken over by the carrier at the place of acceptance</t>
  </si>
  <si>
    <t xml:space="preserve">Acceptance date, coded</t>
  </si>
  <si>
    <t xml:space="preserve">UNLK: L 21, P 20-26</t>
  </si>
  <si>
    <t xml:space="preserve">Container take-on date</t>
  </si>
  <si>
    <t xml:space="preserve">Container take-on date, coded</t>
  </si>
  <si>
    <t xml:space="preserve">Transport Equipment. Latest Pick-up.Date Time</t>
  </si>
  <si>
    <t xml:space="preserve">Latest date and optionally time when a consignment of goods can been picked-up by a carrier.</t>
  </si>
  <si>
    <t xml:space="preserve">Latest Collection Date Time</t>
  </si>
  <si>
    <t xml:space="preserve">Event. Notification.Date Time</t>
  </si>
  <si>
    <t xml:space="preserve">Date and optionally time of the notification of an event.</t>
  </si>
  <si>
    <t xml:space="preserve">Consignment. Customs Release.Date Time</t>
  </si>
  <si>
    <t xml:space="preserve">Date and optionally time when a consignment has been released by Customs.</t>
  </si>
  <si>
    <t xml:space="preserve">Delivery. First Date Time.Text</t>
  </si>
  <si>
    <t xml:space="preserve">First delivery date and optionally time, in figures and words</t>
  </si>
  <si>
    <t xml:space="preserve">Delivery first date</t>
  </si>
  <si>
    <t xml:space="preserve">UNLK: L 22, P 45-62</t>
  </si>
  <si>
    <t xml:space="preserve">Delivery. First.Date Time</t>
  </si>
  <si>
    <t xml:space="preserve">First delivery date and optionally time.</t>
  </si>
  <si>
    <t xml:space="preserve">Delivery first date, coded</t>
  </si>
  <si>
    <t xml:space="preserve">UNLK: L 21, P 60-72</t>
  </si>
  <si>
    <t xml:space="preserve">Delivery. Promised Before Date Time.Text</t>
  </si>
  <si>
    <t xml:space="preserve">Date and optionally time by which the merchandise should be delivered to the buyer, as agreed between the seller and the buyer (generic term) in figures and words.</t>
  </si>
  <si>
    <t xml:space="preserve">Time of delivery</t>
  </si>
  <si>
    <t xml:space="preserve">UNLK: L 22, P 45-80</t>
  </si>
  <si>
    <t xml:space="preserve">Delivery. Promised Before.Date Time</t>
  </si>
  <si>
    <t xml:space="preserve">Date and optionally time by which the merchandise should be delivered to the buyer, as agreed between the seller and the buyer (generic term).</t>
  </si>
  <si>
    <t xml:space="preserve">UNLK: L 23, P 45-62</t>
  </si>
  <si>
    <t xml:space="preserve">Delivery week</t>
  </si>
  <si>
    <t xml:space="preserve">Use DE 2310/ 2311</t>
  </si>
  <si>
    <t xml:space="preserve">Date. Variation.Numeric</t>
  </si>
  <si>
    <t xml:space="preserve">A number to indicate the difference between two dates.</t>
  </si>
  <si>
    <t xml:space="preserve">Period. Type.Code</t>
  </si>
  <si>
    <t xml:space="preserve">Code specifying the type of period.</t>
  </si>
  <si>
    <t xml:space="preserve">Type of period, coded</t>
  </si>
  <si>
    <t xml:space="preserve">Period. Count.Quantity</t>
  </si>
  <si>
    <t xml:space="preserve">Count of the number of periods.</t>
  </si>
  <si>
    <t xml:space="preserve">Number of periods</t>
  </si>
  <si>
    <t xml:space="preserve">Charge. Period Type.Code</t>
  </si>
  <si>
    <t xml:space="preserve">Code specifying a type of a charge period.</t>
  </si>
  <si>
    <t xml:space="preserve">Traveller. Check-in.Date Time</t>
  </si>
  <si>
    <t xml:space="preserve">To specify a check-in date and or time.</t>
  </si>
  <si>
    <t xml:space="preserve">Quotation Document. Issue Date Time.Text</t>
  </si>
  <si>
    <t xml:space="preserve">Issue date of a quotation, in figures and words</t>
  </si>
  <si>
    <t xml:space="preserve">Offer date</t>
  </si>
  <si>
    <t xml:space="preserve">Quotation Document. Issue.Date Time</t>
  </si>
  <si>
    <t xml:space="preserve">Issue date of a quotation</t>
  </si>
  <si>
    <t xml:space="preserve">Offer date, coded</t>
  </si>
  <si>
    <t xml:space="preserve">Quote date, Quotation date</t>
  </si>
  <si>
    <t xml:space="preserve">Day Of Week. Code</t>
  </si>
  <si>
    <t xml:space="preserve">String data representation of a day of the week (Monday = 1).</t>
  </si>
  <si>
    <t xml:space="preserve">Journey. Duration.Measure</t>
  </si>
  <si>
    <t xml:space="preserve">To specify the elapsed time between departure and arrival for a segment or leg of a journey.</t>
  </si>
  <si>
    <t xml:space="preserve">Despatch. Actual Date Time.Text</t>
  </si>
  <si>
    <t xml:space="preserve">Date and optionally time on which goods are, or are expected to be despatched or consigned, in figures and words</t>
  </si>
  <si>
    <t xml:space="preserve">Despatch date</t>
  </si>
  <si>
    <t xml:space="preserve">Despatch. Actual.Date Time</t>
  </si>
  <si>
    <t xml:space="preserve">Date and optionally time on which goods are, or are expected to be despatched or consigned.</t>
  </si>
  <si>
    <t xml:space="preserve">Despatch date, coded</t>
  </si>
  <si>
    <t xml:space="preserve">Pick up date</t>
  </si>
  <si>
    <t xml:space="preserve">Commission Note Document. Issue.Date Time</t>
  </si>
  <si>
    <t xml:space="preserve">Date on which a Commission Note is issued.</t>
  </si>
  <si>
    <t xml:space="preserve">Document Despatch Notice Document. Issue.Date Time</t>
  </si>
  <si>
    <t xml:space="preserve">Date on which a  Document Despatch Notice is issued.</t>
  </si>
  <si>
    <t xml:space="preserve">Credit Note Document. Issue.Date Time</t>
  </si>
  <si>
    <t xml:space="preserve">Date on which a Credit Note is issued.</t>
  </si>
  <si>
    <t xml:space="preserve">Dangerous Goods Declaration Document. Issue.Date Time</t>
  </si>
  <si>
    <t xml:space="preserve">Date on which a Dangerous Goods Declaration is issued.</t>
  </si>
  <si>
    <t xml:space="preserve">Debit Note Document. Issue.Date Time</t>
  </si>
  <si>
    <t xml:space="preserve">Date on which a Debit Note is issued.</t>
  </si>
  <si>
    <t xml:space="preserve">Shipping Instruction Document. Issue.Date Time</t>
  </si>
  <si>
    <t xml:space="preserve">Date on which a Shipping Instruction is issued.</t>
  </si>
  <si>
    <t xml:space="preserve">Freight forwarding instruction (FFI) issue date, Shipper's letter of instruction (SLI) issue date</t>
  </si>
  <si>
    <t xml:space="preserve">Shipping Note Document. Issue.Date Time</t>
  </si>
  <si>
    <t xml:space="preserve">Date on which a Shipping Note is issued.</t>
  </si>
  <si>
    <t xml:space="preserve">Standard Shipping Note issue date</t>
  </si>
  <si>
    <t xml:space="preserve">Status Report Document. Issue.Date Time</t>
  </si>
  <si>
    <t xml:space="preserve">Date on which a Status Report is issued.</t>
  </si>
  <si>
    <t xml:space="preserve">Event. Date Time</t>
  </si>
  <si>
    <t xml:space="preserve">Date and or time of an event</t>
  </si>
  <si>
    <t xml:space="preserve">Transport Means. Estimated Departure.Date Time</t>
  </si>
  <si>
    <t xml:space="preserve">Date and or time when a transport means is scheduled to depart.</t>
  </si>
  <si>
    <t xml:space="preserve">Estimated time departure (ETD)</t>
  </si>
  <si>
    <t xml:space="preserve">Quotation Document. Effective Start Date Time.Text</t>
  </si>
  <si>
    <t xml:space="preserve">Date on which the validity of a quotation takes effect, in figures and words</t>
  </si>
  <si>
    <t xml:space="preserve">Offer commencement date</t>
  </si>
  <si>
    <t xml:space="preserve">Quotation Document. Effective Start.Date Time</t>
  </si>
  <si>
    <t xml:space="preserve">Date on which the validity of a quotation takes effect</t>
  </si>
  <si>
    <t xml:space="preserve">Offer commencement date, coded</t>
  </si>
  <si>
    <t xml:space="preserve">Documentary Credit Document. Effective End Date Time.Text</t>
  </si>
  <si>
    <t xml:space="preserve">Date on which the validity of a documentary credit expires, in figures and words</t>
  </si>
  <si>
    <t xml:space="preserve">Documentary credit expiry date</t>
  </si>
  <si>
    <t xml:space="preserve">UNLK: L 10, P 45-80</t>
  </si>
  <si>
    <t xml:space="preserve">Documentary Credit Document. Effective End.Date Time</t>
  </si>
  <si>
    <t xml:space="preserve">Date on which the validity of a documentary credit expires</t>
  </si>
  <si>
    <t xml:space="preserve">Documentary credit expiry date, coded</t>
  </si>
  <si>
    <t xml:space="preserve">SWIFT: n6
UNLK: L 09, P 38-44</t>
  </si>
  <si>
    <t xml:space="preserve">cn</t>
  </si>
  <si>
    <t xml:space="preserve">Despatch Note Document. Issue Date Time.Text</t>
  </si>
  <si>
    <t xml:space="preserve">Issue date of a despatch note, in figures and words</t>
  </si>
  <si>
    <t xml:space="preserve">Despatch Note date</t>
  </si>
  <si>
    <t xml:space="preserve">UNLK: L 03, P 45-62</t>
  </si>
  <si>
    <t xml:space="preserve">Despatch Note Document. Issue.Date Time</t>
  </si>
  <si>
    <t xml:space="preserve">Issue date of a despatch note</t>
  </si>
  <si>
    <t xml:space="preserve">Despatch Note date, coded</t>
  </si>
  <si>
    <t xml:space="preserve">cnr</t>
  </si>
  <si>
    <t xml:space="preserve">Tax. Tax Point .Date Time</t>
  </si>
  <si>
    <t xml:space="preserve">Date on which tax is due or calculated.</t>
  </si>
  <si>
    <t xml:space="preserve">Tax point date, coded</t>
  </si>
  <si>
    <t xml:space="preserve">Documentary Credit Document. Issue Date Time.Text</t>
  </si>
  <si>
    <t xml:space="preserve">Issue date of a documentary credit, in figures and words</t>
  </si>
  <si>
    <t xml:space="preserve">Documentary credit issue date</t>
  </si>
  <si>
    <t xml:space="preserve">UNLK: L 10, P 27-44</t>
  </si>
  <si>
    <t xml:space="preserve">Documentary Credit Document. Issue.Date Time</t>
  </si>
  <si>
    <t xml:space="preserve">Issue date of a documentary credit</t>
  </si>
  <si>
    <t xml:space="preserve">Documentary credit issue date, coded</t>
  </si>
  <si>
    <t xml:space="preserve">Export Permit. Effective Start Date Time.Text</t>
  </si>
  <si>
    <t xml:space="preserve">Date on which the validity of an export licence takes effect, in figures and words</t>
  </si>
  <si>
    <t xml:space="preserve">Export Licence commencement date</t>
  </si>
  <si>
    <t xml:space="preserve">Export licence commencement date</t>
  </si>
  <si>
    <t xml:space="preserve">Export Permit. Effective Start.Date Time</t>
  </si>
  <si>
    <t xml:space="preserve">Date on which the validity of an export licence takes effect</t>
  </si>
  <si>
    <t xml:space="preserve">Export Licence commencement date, coded</t>
  </si>
  <si>
    <t xml:space="preserve">Export licence commencement date, coded</t>
  </si>
  <si>
    <t xml:space="preserve">Calculation. Date Time</t>
  </si>
  <si>
    <t xml:space="preserve">Date on which the calculation is made.</t>
  </si>
  <si>
    <t xml:space="preserve">Calculation date, coded</t>
  </si>
  <si>
    <t xml:space="preserve">Payment due month</t>
  </si>
  <si>
    <t xml:space="preserve">DE to use instead - 2480</t>
  </si>
  <si>
    <t xml:space="preserve">Payment due month, coded
</t>
  </si>
  <si>
    <t xml:space="preserve">Import Permit. Effective End Date Time.Text</t>
  </si>
  <si>
    <t xml:space="preserve">Date on which the validity of an import licence expires, in figures and words</t>
  </si>
  <si>
    <t xml:space="preserve">Import Licence expiry date</t>
  </si>
  <si>
    <t xml:space="preserve">Import licence expiry date</t>
  </si>
  <si>
    <t xml:space="preserve">Import Permit. Effective End.Date Time</t>
  </si>
  <si>
    <t xml:space="preserve">Date on which the validity of an import licence expires</t>
  </si>
  <si>
    <t xml:space="preserve">Import Licence expiry date, coded</t>
  </si>
  <si>
    <t xml:space="preserve">Import licence expiry date, coded</t>
  </si>
  <si>
    <t xml:space="preserve">Transport Means. Actual Departure Date Time.Text</t>
  </si>
  <si>
    <t xml:space="preserve">Date and or time of the departure of means of transport, in figures and words.</t>
  </si>
  <si>
    <t xml:space="preserve">Departure date (and time)</t>
  </si>
  <si>
    <t xml:space="preserve">Transport Means. Actual Departure.Date Time</t>
  </si>
  <si>
    <t xml:space="preserve">Date and or time of the departure of means of transport</t>
  </si>
  <si>
    <t xml:space="preserve">Departure date (and time), coded</t>
  </si>
  <si>
    <t xml:space="preserve">Departure date, Flight date, Sailing date</t>
  </si>
  <si>
    <t xml:space="preserve">CIMP: Date only: (201): a3; (202): n2 Date and time:  (201)+(202)+(203): n4
MAR: IMO/FAL 1</t>
  </si>
  <si>
    <t xml:space="preserve">Import Permit. Issue Date Time.Text</t>
  </si>
  <si>
    <t xml:space="preserve">Date of issue of an import licence, in figures and words </t>
  </si>
  <si>
    <t xml:space="preserve">Import Licence date</t>
  </si>
  <si>
    <t xml:space="preserve">Import licence date</t>
  </si>
  <si>
    <t xml:space="preserve">Import Permit. Issue.Date Time</t>
  </si>
  <si>
    <t xml:space="preserve">Date of issue of an import licence</t>
  </si>
  <si>
    <t xml:space="preserve">Import Licence date, coded</t>
  </si>
  <si>
    <t xml:space="preserve">Import licence date, coded</t>
  </si>
  <si>
    <t xml:space="preserve">Export Permit. Validity Period.Text</t>
  </si>
  <si>
    <t xml:space="preserve">Period of the validity of an export licence, in figures and words..</t>
  </si>
  <si>
    <t xml:space="preserve">Export Licence validity period</t>
  </si>
  <si>
    <t xml:space="preserve">Export licence validity period</t>
  </si>
  <si>
    <t xml:space="preserve">Delivery. Period Date Time.Text</t>
  </si>
  <si>
    <t xml:space="preserve">Period agreed between the seller and the buyer, during which the merchandise is to be delivered, in figures and words.</t>
  </si>
  <si>
    <t xml:space="preserve">Delivery month</t>
  </si>
  <si>
    <t xml:space="preserve">Delivery. Period.Date Time</t>
  </si>
  <si>
    <t xml:space="preserve">Period agreed between the seller and the buyer, during which the merchandise is to be delivered.</t>
  </si>
  <si>
    <t xml:space="preserve">Delivery month, coded</t>
  </si>
  <si>
    <t xml:space="preserve">UNLK: L 21, P 76-80
UNLK: L 22, P 45-80</t>
  </si>
  <si>
    <t xml:space="preserve">Import Permit. Effective Start Date Time.Text</t>
  </si>
  <si>
    <t xml:space="preserve">Date on which the validity of an import licence takes effect, in figures and words</t>
  </si>
  <si>
    <t xml:space="preserve">Import Licence commencement date</t>
  </si>
  <si>
    <t xml:space="preserve">Import licence commencement date</t>
  </si>
  <si>
    <t xml:space="preserve">Import Permit. Effective Start.Date Time</t>
  </si>
  <si>
    <t xml:space="preserve">Date on which the validity of an import licence takes effect</t>
  </si>
  <si>
    <t xml:space="preserve">Import Licence commencement date, coded</t>
  </si>
  <si>
    <t xml:space="preserve">Import licence commencement date, coded</t>
  </si>
  <si>
    <t xml:space="preserve">Contract Document. Issue Date Time.Text</t>
  </si>
  <si>
    <t xml:space="preserve">Date on which a contract is issued, in figures and words</t>
  </si>
  <si>
    <t xml:space="preserve">Contract date</t>
  </si>
  <si>
    <t xml:space="preserve">Contract Document. Issue.Date Time</t>
  </si>
  <si>
    <t xml:space="preserve">Date on which a contract is issued</t>
  </si>
  <si>
    <t xml:space="preserve">Contract date, coded</t>
  </si>
  <si>
    <t xml:space="preserve">Contract Signed Date</t>
  </si>
  <si>
    <t xml:space="preserve">Delivery period</t>
  </si>
  <si>
    <t xml:space="preserve">DE to use instead - 2310</t>
  </si>
  <si>
    <t xml:space="preserve">Consignment. Loading Date Time.Text</t>
  </si>
  <si>
    <t xml:space="preserve">Date when a consignment is loaded onto a means of transport, in figures and words</t>
  </si>
  <si>
    <t xml:space="preserve">Shipped on board date</t>
  </si>
  <si>
    <t xml:space="preserve">Consignment. Loading.Date Time</t>
  </si>
  <si>
    <t xml:space="preserve">Date and optionally time when a consignment is to be or has been loaded onto a means of transport</t>
  </si>
  <si>
    <t xml:space="preserve">Shipped on board date, coded</t>
  </si>
  <si>
    <t xml:space="preserve">Transport Means. Estimated Arrival Date Time.Text</t>
  </si>
  <si>
    <t xml:space="preserve">Date and or time of the estimated arrival of means of transport, in figures and words.</t>
  </si>
  <si>
    <t xml:space="preserve">Estimated arrival date (and time) at destination</t>
  </si>
  <si>
    <t xml:space="preserve">Transport Means. Estimated Arrival.Date Time</t>
  </si>
  <si>
    <t xml:space="preserve">Date and or time of the estimated arrival of means of transport</t>
  </si>
  <si>
    <t xml:space="preserve">Estimated arrival date (and time) at destination, coded</t>
  </si>
  <si>
    <t xml:space="preserve">Transport Means. Stay Date Time.Text</t>
  </si>
  <si>
    <t xml:space="preserve">Period of time in which a means of transport stays, or is to stay, in a specific port or other location expressed as start date and end date in figures and words.</t>
  </si>
  <si>
    <t xml:space="preserve">Period of stay</t>
  </si>
  <si>
    <t xml:space="preserve">MAR: IMO/FAL 3</t>
  </si>
  <si>
    <t xml:space="preserve">Transport Means. Stay.Date Time</t>
  </si>
  <si>
    <t xml:space="preserve">Period of time in which a means of transport stays, or is to stay, in a specific port or other location expressed as start date and end date in figures.</t>
  </si>
  <si>
    <t xml:space="preserve">an..21</t>
  </si>
  <si>
    <t xml:space="preserve">Period of stay, coded</t>
  </si>
  <si>
    <t xml:space="preserve">Contract Document Addendum. Issue Date Time.Text</t>
  </si>
  <si>
    <t xml:space="preserve">Date on which an addendum to a contract is issued, in figures and words</t>
  </si>
  <si>
    <t xml:space="preserve">Contract Addendum date</t>
  </si>
  <si>
    <t xml:space="preserve">Contract Document Addendum. Issue.Date Time</t>
  </si>
  <si>
    <t xml:space="preserve">Date on which an addendum to a contract is issued</t>
  </si>
  <si>
    <t xml:space="preserve">Contract Addendum date, coded</t>
  </si>
  <si>
    <t xml:space="preserve">UNLK: L 04, P 56-62</t>
  </si>
  <si>
    <t xml:space="preserve">Delivery time-limit</t>
  </si>
  <si>
    <t xml:space="preserve">Invoice Document. Issue Date Time.Text</t>
  </si>
  <si>
    <t xml:space="preserve">Date of issue of an invoice, in figures and words.</t>
  </si>
  <si>
    <t xml:space="preserve">Invoice Document. Issue.Date Time</t>
  </si>
  <si>
    <t xml:space="preserve">Date of issue of an invoice</t>
  </si>
  <si>
    <t xml:space="preserve">Invoice date, coded</t>
  </si>
  <si>
    <t xml:space="preserve">Billing date</t>
  </si>
  <si>
    <t xml:space="preserve">Date Or Time Or Period. Format.Code</t>
  </si>
  <si>
    <t xml:space="preserve">Code specifying the representation of a date, time or period.</t>
  </si>
  <si>
    <t xml:space="preserve">Date/time/period format qualifier</t>
  </si>
  <si>
    <t xml:space="preserve">Date Or Time Or Period. Text</t>
  </si>
  <si>
    <t xml:space="preserve">The value of a date, a date and time, a time or of a period in a specified representation.</t>
  </si>
  <si>
    <t xml:space="preserve">Date/time/period</t>
  </si>
  <si>
    <t xml:space="preserve">Lead time reference, coded</t>
  </si>
  <si>
    <t xml:space="preserve">Deleted in TDED 93</t>
  </si>
  <si>
    <t xml:space="preserve">Transit time/limits</t>
  </si>
  <si>
    <t xml:space="preserve">Proforma Invoice Document. Issue Date Time.Text</t>
  </si>
  <si>
    <t xml:space="preserve">Date of issue of a proforma invoice, in figures and words.</t>
  </si>
  <si>
    <t xml:space="preserve">Proforma Invoice date</t>
  </si>
  <si>
    <t xml:space="preserve">Proforma Invoice Document. Issue.Date Time</t>
  </si>
  <si>
    <t xml:space="preserve">Date of issue of a proforma invoice</t>
  </si>
  <si>
    <t xml:space="preserve">Proforma Invoice date, coded</t>
  </si>
  <si>
    <t xml:space="preserve">Quotation Document. Effective End Date Time.Text</t>
  </si>
  <si>
    <t xml:space="preserve">Date on which the validity of a quotation expires, in figures and words</t>
  </si>
  <si>
    <t xml:space="preserve">Offer expiry date</t>
  </si>
  <si>
    <t xml:space="preserve">Quotation Document. Effective End.Date Time</t>
  </si>
  <si>
    <t xml:space="preserve">Date on which the validity of a quotation offer expires</t>
  </si>
  <si>
    <t xml:space="preserve">Offer expiry date, coded</t>
  </si>
  <si>
    <t xml:space="preserve">Transport Contract Document. Issue Date Time.Text</t>
  </si>
  <si>
    <t xml:space="preserve">Date of issue of a transport contract document, in figures and words.</t>
  </si>
  <si>
    <t xml:space="preserve">Transport document date</t>
  </si>
  <si>
    <t xml:space="preserve">AWB: L 60, P 37-43
CMR: L 60, P 27-44 (CMR 21)
MAR: L 62, P 54-80</t>
  </si>
  <si>
    <t xml:space="preserve">Transport Contract Document. Issue.Date Time</t>
  </si>
  <si>
    <t xml:space="preserve">Date of issue of a transport contract document</t>
  </si>
  <si>
    <t xml:space="preserve">Transport document date, coded</t>
  </si>
  <si>
    <t xml:space="preserve">CIMP: (200):n2; (201):a3; (202): n2
CMR: L 59, P 39-44
MAR: L 61, P 56-62</t>
  </si>
  <si>
    <t xml:space="preserve">Consignment. Receipt Date Time.Text</t>
  </si>
  <si>
    <t xml:space="preserve">Date of receipt of a consignment, in figures and words</t>
  </si>
  <si>
    <t xml:space="preserve">Goods receipt date</t>
  </si>
  <si>
    <t xml:space="preserve">UNLK: L 62, P 63-80</t>
  </si>
  <si>
    <t xml:space="preserve">Consignment. Acceptance.Date Time</t>
  </si>
  <si>
    <t xml:space="preserve">Date of receipt of a consignment</t>
  </si>
  <si>
    <t xml:space="preserve">Goods receipt date, coded</t>
  </si>
  <si>
    <t xml:space="preserve">UNLK: L 61, P 56-62</t>
  </si>
  <si>
    <t xml:space="preserve">Import Permit. Validity Period.Text</t>
  </si>
  <si>
    <t xml:space="preserve">Date of commencement and expiry of the validity of an import licence, in figures and words.</t>
  </si>
  <si>
    <t xml:space="preserve">Import Licence validity period</t>
  </si>
  <si>
    <t xml:space="preserve">Import licence validity period</t>
  </si>
  <si>
    <t xml:space="preserve">Packing List Document. Issue Date Time.Text</t>
  </si>
  <si>
    <t xml:space="preserve">Date of issue of a packing list, in figures and words.</t>
  </si>
  <si>
    <t xml:space="preserve">Packing List date</t>
  </si>
  <si>
    <t xml:space="preserve">Packing List Document. Issue.Date Time</t>
  </si>
  <si>
    <t xml:space="preserve">Date of issue of a packing list</t>
  </si>
  <si>
    <t xml:space="preserve">Packing List date, coded</t>
  </si>
  <si>
    <t xml:space="preserve">Time zone specifier, coded</t>
  </si>
  <si>
    <t xml:space="preserve">Payment due period</t>
  </si>
  <si>
    <t xml:space="preserve">Event. Time Reference.Code</t>
  </si>
  <si>
    <t xml:space="preserve">Code specifying a time that references an event that will or has occurred.</t>
  </si>
  <si>
    <t xml:space="preserve">Payment time reference, coded</t>
  </si>
  <si>
    <t xml:space="preserve">Payment. Due Date Time.Text</t>
  </si>
  <si>
    <t xml:space="preserve">Date when an amount due should be made available to the creditor under the terms of payment, in figures and words</t>
  </si>
  <si>
    <t xml:space="preserve">Payment due date</t>
  </si>
  <si>
    <t xml:space="preserve">UNLK: L 26, P 63-80</t>
  </si>
  <si>
    <t xml:space="preserve">Payment. Due.Date Time</t>
  </si>
  <si>
    <t xml:space="preserve">Date when an amount due should be made available to the creditor under the terms of payment</t>
  </si>
  <si>
    <t xml:space="preserve">Payment due date, coded</t>
  </si>
  <si>
    <t xml:space="preserve">UNLK: L 25, P 63-80</t>
  </si>
  <si>
    <t xml:space="preserve">Person. Birth Date Time.Text</t>
  </si>
  <si>
    <t xml:space="preserve">Date on which an individual is or was born, in figures and words</t>
  </si>
  <si>
    <t xml:space="preserve">Date of birth</t>
  </si>
  <si>
    <t xml:space="preserve">MAR: IMO/FAL 5-6</t>
  </si>
  <si>
    <t xml:space="preserve">Person. Birth.Date Time</t>
  </si>
  <si>
    <t xml:space="preserve">Date on which an individual is or was born</t>
  </si>
  <si>
    <t xml:space="preserve">Date of birth, coded</t>
  </si>
  <si>
    <t xml:space="preserve">Product. Best Before Date Time.Text</t>
  </si>
  <si>
    <t xml:space="preserve">Indication that freshness of goods is limited in time to the date shown, in figures and words.</t>
  </si>
  <si>
    <t xml:space="preserve">Freshness guarantee date</t>
  </si>
  <si>
    <t xml:space="preserve">Product. Best Before.Date Time</t>
  </si>
  <si>
    <t xml:space="preserve">Indication that freshness of goods is limited in time to the date shown.</t>
  </si>
  <si>
    <t xml:space="preserve">Freshness guarantee date, coded</t>
  </si>
  <si>
    <t xml:space="preserve">Consignment. Final Delivery Location.Text</t>
  </si>
  <si>
    <t xml:space="preserve">Name and address of the location to which a consignment is to be delivered to the final consignee.</t>
  </si>
  <si>
    <t xml:space="preserve">Consignment. Final Delivery Location.Identifier</t>
  </si>
  <si>
    <t xml:space="preserve">To identify the location to which a consignment is to be delivered to the final consignee.</t>
  </si>
  <si>
    <t xml:space="preserve">SAD: (SAD 17(a) and 17(b))</t>
  </si>
  <si>
    <t xml:space="preserve">Buyer. Party Identification.Text</t>
  </si>
  <si>
    <t xml:space="preserve">Name and address of a party to which merchandise or services are sold.</t>
  </si>
  <si>
    <t xml:space="preserve">Purchaser</t>
  </si>
  <si>
    <t xml:space="preserve">UNLK: L 10-14, P 45-80</t>
  </si>
  <si>
    <t xml:space="preserve">Buyer. Party.Identifier</t>
  </si>
  <si>
    <t xml:space="preserve">Identifier of a party to which merchandise or services are sold</t>
  </si>
  <si>
    <t xml:space="preserve">UNLK: L 09, P 63-80</t>
  </si>
  <si>
    <t xml:space="preserve">Warehouse Depositor. Party Identification.Text</t>
  </si>
  <si>
    <t xml:space="preserve">Name and address of party depositing goods in a warehouse.</t>
  </si>
  <si>
    <t xml:space="preserve">Warehouse depositor</t>
  </si>
  <si>
    <t xml:space="preserve">UNLK: an..35x5; L 10-18, P 09-44</t>
  </si>
  <si>
    <t xml:space="preserve">Invoicee. Party Identification.Text</t>
  </si>
  <si>
    <t xml:space="preserve">Name and address of the party to whom an invoice is issued.</t>
  </si>
  <si>
    <t xml:space="preserve">Invoicee</t>
  </si>
  <si>
    <t xml:space="preserve">Invoicee. Party Identifier</t>
  </si>
  <si>
    <t xml:space="preserve">Identifier of the party to whom an invoice is issued.</t>
  </si>
  <si>
    <t xml:space="preserve">Invoicee, coded</t>
  </si>
  <si>
    <t xml:space="preserve">Maintenance Operation. Payer Type.Code</t>
  </si>
  <si>
    <t xml:space="preserve">A code identifying  the type of party paying for a maintenance operation.</t>
  </si>
  <si>
    <t xml:space="preserve">Payment . Customs Office Location.Identifier</t>
  </si>
  <si>
    <t xml:space="preserve">Identifier of the location of a customs office at which a payment is to be or has been made.</t>
  </si>
  <si>
    <t xml:space="preserve">Seller. Bank Identification.Text</t>
  </si>
  <si>
    <t xml:space="preserve">Name and address of the bank designated by the seller to receive payment.</t>
  </si>
  <si>
    <t xml:space="preserve">Seller's bank</t>
  </si>
  <si>
    <t xml:space="preserve">Seller. Bank.Identifier</t>
  </si>
  <si>
    <t xml:space="preserve">To identify the bank designated by the seller to receive payment.</t>
  </si>
  <si>
    <t xml:space="preserve">Seller's bank, coded</t>
  </si>
  <si>
    <t xml:space="preserve">Consignment. Destination Country Name.Text</t>
  </si>
  <si>
    <t xml:space="preserve">Name of the country to which a consignment of goods is to be or has been delivered.</t>
  </si>
  <si>
    <t xml:space="preserve">Consignment. Destination Country.Identifier</t>
  </si>
  <si>
    <t xml:space="preserve">To identify the country to which a consignment of goods is to be or has been delivered.</t>
  </si>
  <si>
    <t xml:space="preserve">Document. Release Location.Text</t>
  </si>
  <si>
    <t xml:space="preserve">Name of a location where a document e.g. Bill of Lading will be or has been released.</t>
  </si>
  <si>
    <t xml:space="preserve">Document. Release Location.Identifier</t>
  </si>
  <si>
    <t xml:space="preserve">To identify a location where a document e.g. Bill of Lading will be or has been released.</t>
  </si>
  <si>
    <t xml:space="preserve">Trade Term. Location.Text</t>
  </si>
  <si>
    <t xml:space="preserve">Incoterms place</t>
  </si>
  <si>
    <t xml:space="preserve">UNLK: L 20, P 49-80
SAD: (SAD 20)</t>
  </si>
  <si>
    <t xml:space="preserve">Trade Term. Location.Identifier</t>
  </si>
  <si>
    <t xml:space="preserve">Identifier of the point or port of departure, shipment or destination, as required under the applicable delivery term, e.g. Incoterm.</t>
  </si>
  <si>
    <t xml:space="preserve">Incoterms place, coded</t>
  </si>
  <si>
    <t xml:space="preserve">UNLK: L 19, P 72-80</t>
  </si>
  <si>
    <t xml:space="preserve">Importer. Party Identification.Text</t>
  </si>
  <si>
    <t xml:space="preserve">Name and address of party who makes - or on whose behalf a Customs clearing agent or other authorised person makes - an import declaration. This may include a person who has possession of the goods or to whom the goods are consigned.</t>
  </si>
  <si>
    <t xml:space="preserve">UNLK: an..35x5; L 10-14  P 45-80
SAD: (SAD 14)</t>
  </si>
  <si>
    <t xml:space="preserve">Importer. Party.Identifier</t>
  </si>
  <si>
    <t xml:space="preserve">UNLK: L 09, P 63-80
SAD: (SAD 14(Nr))</t>
  </si>
  <si>
    <t xml:space="preserve">Warehouse Keeper. Party Identification.Text</t>
  </si>
  <si>
    <t xml:space="preserve">Name and address of party taking responsibility for goods entered into a warehouse.</t>
  </si>
  <si>
    <t xml:space="preserve">Warehouse keeper</t>
  </si>
  <si>
    <t xml:space="preserve">UNLK: an..35x5; L 10-14, P 45-80</t>
  </si>
  <si>
    <t xml:space="preserve">Goods Custodian. Party Identification.Text</t>
  </si>
  <si>
    <t xml:space="preserve">Name and address of party responsible for the keeping of goods.</t>
  </si>
  <si>
    <t xml:space="preserve">Goods custodian</t>
  </si>
  <si>
    <t xml:space="preserve">Goods Releasing. Party Identification.Text</t>
  </si>
  <si>
    <t xml:space="preserve">Name and address of party entitled to authorise release of goods from custodian.</t>
  </si>
  <si>
    <t xml:space="preserve">Goods releaser</t>
  </si>
  <si>
    <t xml:space="preserve">Goods Releasing. Party.Identifier</t>
  </si>
  <si>
    <t xml:space="preserve">Identifier of party entitled to authorize release of goods from custodian.</t>
  </si>
  <si>
    <t xml:space="preserve">Goods releaser, coded</t>
  </si>
  <si>
    <t xml:space="preserve">Invoice Issuer. Party Identification.Text</t>
  </si>
  <si>
    <t xml:space="preserve">Name and address of the party issuing an invoice.</t>
  </si>
  <si>
    <t xml:space="preserve">Invoice issuer</t>
  </si>
  <si>
    <t xml:space="preserve">Invoice Issuer. Party.Identifier</t>
  </si>
  <si>
    <t xml:space="preserve">Identifier of the party issuing an invoice.</t>
  </si>
  <si>
    <t xml:space="preserve">Invoice issuer, coded</t>
  </si>
  <si>
    <t xml:space="preserve">Exporter. Party Identification.Text</t>
  </si>
  <si>
    <t xml:space="preserve">Name and address of party who makes, or on whose behalf the export declaration is made, and who is the owner of the goods or has similar rights of disposal over them at the time when the declaration is accepted.</t>
  </si>
  <si>
    <t xml:space="preserve">UNLK: an..35x5; L 04-08, P 09-44
SAD: (SAD 14)</t>
  </si>
  <si>
    <t xml:space="preserve">Exporter. Party.Identifier</t>
  </si>
  <si>
    <t xml:space="preserve">UNLK: L 03, P 27-44
SAD: (SAD 14(Nr))</t>
  </si>
  <si>
    <t xml:space="preserve">Freight Charge. Prepaid To Location.Text</t>
  </si>
  <si>
    <t xml:space="preserve">Name of the place up to which freight has been prepaid.</t>
  </si>
  <si>
    <t xml:space="preserve">Freight and charges prepaid to</t>
  </si>
  <si>
    <t xml:space="preserve">Party. Function.Code</t>
  </si>
  <si>
    <t xml:space="preserve">Code giving specific meaning to role of a party.</t>
  </si>
  <si>
    <t xml:space="preserve">Party qualifier</t>
  </si>
  <si>
    <t xml:space="preserve">Party. Name.Text</t>
  </si>
  <si>
    <t xml:space="preserve">Party. Identifier</t>
  </si>
  <si>
    <t xml:space="preserve">Party id identification</t>
  </si>
  <si>
    <t xml:space="preserve">Declaration. Reporting Port Location.Text</t>
  </si>
  <si>
    <t xml:space="preserve">Name of the port, either inward or outward, where a declaration is made.</t>
  </si>
  <si>
    <t xml:space="preserve">Port where report is made</t>
  </si>
  <si>
    <t xml:space="preserve">MAR: IMO/Fal 2-7</t>
  </si>
  <si>
    <t xml:space="preserve">Declaration. Reporting Port Location.Identifier</t>
  </si>
  <si>
    <t xml:space="preserve">Code of the port, either inward or outward, where a declaration is made.</t>
  </si>
  <si>
    <t xml:space="preserve">Port where report is made, coded</t>
  </si>
  <si>
    <t xml:space="preserve">UNLK: L 23, P 39-44</t>
  </si>
  <si>
    <t xml:space="preserve">Postal Service. Delivery Point.Text</t>
  </si>
  <si>
    <t xml:space="preserve">Party. Name Format.Code</t>
  </si>
  <si>
    <t xml:space="preserve">Code specifying the representation of a party name.</t>
  </si>
  <si>
    <t xml:space="preserve">Party name format, coded</t>
  </si>
  <si>
    <t xml:space="preserve">Destination station
</t>
  </si>
  <si>
    <t xml:space="preserve">DE to use instead - 3392</t>
  </si>
  <si>
    <t xml:space="preserve">Destination station, coded
</t>
  </si>
  <si>
    <t xml:space="preserve">DE to use instead - 3393</t>
  </si>
  <si>
    <t xml:space="preserve">Consignment. Route.Text</t>
  </si>
  <si>
    <t xml:space="preserve">Description of a route to be used for the transport of goods.</t>
  </si>
  <si>
    <t xml:space="preserve">Routes</t>
  </si>
  <si>
    <t xml:space="preserve">CIM: an..38x3; L 24-26, P 45-82 (CIM 49)
AWB: L 22, P 27-44
CIMP: (313):a3</t>
  </si>
  <si>
    <t xml:space="preserve">Consignment. Route.Code</t>
  </si>
  <si>
    <t xml:space="preserve">Code specifying a route to be used for the transport of goods.</t>
  </si>
  <si>
    <t xml:space="preserve">Route, coded</t>
  </si>
  <si>
    <t xml:space="preserve">CIM: n..3; L 44, P 18-19 and L 50, P 18-19 and L 56,P 18-19 and on reverse of CIM form (CIM 54)</t>
  </si>
  <si>
    <t xml:space="preserve">Carrier Agent. Party Identification.Text</t>
  </si>
  <si>
    <t xml:space="preserve">Name and address of party authorized to act for or on behalf of carrier.</t>
  </si>
  <si>
    <t xml:space="preserve">Carrier's agent</t>
  </si>
  <si>
    <t xml:space="preserve">Loading broker, Shipping agent</t>
  </si>
  <si>
    <t xml:space="preserve">AWB: L 16-18, P 09-44
CIMP: (109):an..14;(300):an..35; (301):an..35; (302):an..17; (303):an..9 ;(305):an..9
MAR: IMO/FAL 1,7</t>
  </si>
  <si>
    <t xml:space="preserve">Carrier Agent. Party.Identifier</t>
  </si>
  <si>
    <t xml:space="preserve">Identifier of party authorized to act for or on behalf of carrier.</t>
  </si>
  <si>
    <t xml:space="preserve">Carrier's agent, coded</t>
  </si>
  <si>
    <t xml:space="preserve">Air agent's IATA code</t>
  </si>
  <si>
    <t xml:space="preserve">AWB: L 20, P 09-26
CIMP: (309):n4; (311):n7</t>
  </si>
  <si>
    <t xml:space="preserve">Code List. Responsible Agency.Code</t>
  </si>
  <si>
    <t xml:space="preserve">Code specifying the agency responsible for a code list.</t>
  </si>
  <si>
    <t xml:space="preserve">Code list responsible agency, coded</t>
  </si>
  <si>
    <t xml:space="preserve">Transport Means. Itinerary.Text</t>
  </si>
  <si>
    <t xml:space="preserve">Concatenation of the name of all ports of call or other locations of an itinerary of a means of transport.</t>
  </si>
  <si>
    <t xml:space="preserve">Transport Means. Itinerary Codes.Text</t>
  </si>
  <si>
    <t xml:space="preserve">Concatenation of the code of all the ports of call or other locations of an itinerary of a means of transport.</t>
  </si>
  <si>
    <t xml:space="preserve">Itinerary, coded</t>
  </si>
  <si>
    <t xml:space="preserve">Dangerous Goods. Emergency Contact Name.Text</t>
  </si>
  <si>
    <t xml:space="preserve">The name of the person to be contacted in the event of a dangerous goods emergency</t>
  </si>
  <si>
    <t xml:space="preserve">Dangerous Goods. Contact Name.Text</t>
  </si>
  <si>
    <t xml:space="preserve">The name of the person to be contacted for details about hazardous materials and the transportation of dangerous goods.
</t>
  </si>
  <si>
    <t xml:space="preserve">Event. Contact Party Identification.Text</t>
  </si>
  <si>
    <t xml:space="preserve">Name and optionally address of a party to be contacted in relation to an event.</t>
  </si>
  <si>
    <t xml:space="preserve">Event. Contact Name.Text</t>
  </si>
  <si>
    <t xml:space="preserve">Name of a person to be contacted for information</t>
  </si>
  <si>
    <t xml:space="preserve">Seller's address particulars
</t>
  </si>
  <si>
    <t xml:space="preserve">DE to use instead - 3346</t>
  </si>
  <si>
    <t xml:space="preserve">Consignment. Relay Location.Text</t>
  </si>
  <si>
    <t xml:space="preserve">Name of a location where cargo is transferred from one of transport to another means of transport owned or operated by the same carrier under the same transport contract</t>
  </si>
  <si>
    <t xml:space="preserve">Consignment. Relay Location.Identifier</t>
  </si>
  <si>
    <t xml:space="preserve">To identify a location where cargo is transferred from one of transport to another means of transport owned or operated by the same carrier under the same transport contract</t>
  </si>
  <si>
    <t xml:space="preserve">Insurer. Party Identification.Text</t>
  </si>
  <si>
    <t xml:space="preserve">Name and address of underwriter.</t>
  </si>
  <si>
    <t xml:space="preserve">Insurer</t>
  </si>
  <si>
    <t xml:space="preserve">Underwriter</t>
  </si>
  <si>
    <t xml:space="preserve">UNLK: an..35x5 L 10-18, P 45-80</t>
  </si>
  <si>
    <t xml:space="preserve">Service provider
</t>
  </si>
  <si>
    <t xml:space="preserve">DE to use instead - 3126</t>
  </si>
  <si>
    <t xml:space="preserve">Service provider, coded
</t>
  </si>
  <si>
    <t xml:space="preserve">DE to use instead - 3127</t>
  </si>
  <si>
    <t xml:space="preserve">Requested routing</t>
  </si>
  <si>
    <t xml:space="preserve">DE to use instead - 3050</t>
  </si>
  <si>
    <t xml:space="preserve">Test. Medium.Code</t>
  </si>
  <si>
    <t xml:space="preserve">Code specifying the medium on which a test was or is to be applied.</t>
  </si>
  <si>
    <t xml:space="preserve">Test media, coded</t>
  </si>
  <si>
    <t xml:space="preserve">Organisation. Classification.Code</t>
  </si>
  <si>
    <t xml:space="preserve">Code specifying the classification of an organisation.</t>
  </si>
  <si>
    <t xml:space="preserve">Customs. Clearance Location.Text</t>
  </si>
  <si>
    <t xml:space="preserve">Name of the place at which Customs clearance should take place.</t>
  </si>
  <si>
    <t xml:space="preserve">Customs clearance place</t>
  </si>
  <si>
    <t xml:space="preserve">CIM: L 22, P 45-82 (CIM 47)
CIMP: (313):a3</t>
  </si>
  <si>
    <t xml:space="preserve">Customs Clearance. Location.Identifier</t>
  </si>
  <si>
    <t xml:space="preserve">To identify the place at which Customs clearance should take place.</t>
  </si>
  <si>
    <t xml:space="preserve">Organisation. Class.Text</t>
  </si>
  <si>
    <t xml:space="preserve">Name of a class of organisation.</t>
  </si>
  <si>
    <t xml:space="preserve">Organisation. Class.Code</t>
  </si>
  <si>
    <t xml:space="preserve">Code specifying a class of organisation.</t>
  </si>
  <si>
    <t xml:space="preserve">Document Preparing Party. Identifier</t>
  </si>
  <si>
    <t xml:space="preserve">To identify a party responsible for preparing a document.</t>
  </si>
  <si>
    <t xml:space="preserve">Transit Regime. End Customs Office Location.Text</t>
  </si>
  <si>
    <t xml:space="preserve">Name of the customs office at which goods are released from a Customs transit regime.</t>
  </si>
  <si>
    <t xml:space="preserve">Customs office of destination (transit)</t>
  </si>
  <si>
    <t xml:space="preserve">SAD: (SAD 53)</t>
  </si>
  <si>
    <t xml:space="preserve">Transit Regime. End Customs Office Location.Identifier</t>
  </si>
  <si>
    <t xml:space="preserve">To identify  the customs office at which goods are released from a Customs transit regime.</t>
  </si>
  <si>
    <t xml:space="preserve">Customs office of destination (transit), coded</t>
  </si>
  <si>
    <t xml:space="preserve">Consignment. Entry Customs Office Location.Text</t>
  </si>
  <si>
    <t xml:space="preserve">Name of the customs office at which the goods enter the customs territory of destination.</t>
  </si>
  <si>
    <t xml:space="preserve">Customs office of entry</t>
  </si>
  <si>
    <t xml:space="preserve">Consignment. Entry Customs Office Location.Identifier</t>
  </si>
  <si>
    <t xml:space="preserve">SAD: (SAD 29)</t>
  </si>
  <si>
    <t xml:space="preserve">Freight Charge. Payable From Location.Text</t>
  </si>
  <si>
    <t xml:space="preserve">Name of place from which the transport charges tariff applies or where charges have been incurred.</t>
  </si>
  <si>
    <t xml:space="preserve">Freight from</t>
  </si>
  <si>
    <t xml:space="preserve">CIM: L 50, P 02-20 and L 56, P 02-50 and on reverse of CIM form</t>
  </si>
  <si>
    <t xml:space="preserve">Freight Charge. Payable From Location.Identifier</t>
  </si>
  <si>
    <t xml:space="preserve">To identify the place from which the transport charges tariff applies or where charges have been incurred.</t>
  </si>
  <si>
    <t xml:space="preserve">Freight from, coded</t>
  </si>
  <si>
    <t xml:space="preserve">CIM: (nn-nnnnn,n); L 47, P 04-12 and L 53, P 04-12 and L 59, P 04-12 and on reverse of CIM form (CIM 63, top part)</t>
  </si>
  <si>
    <t xml:space="preserve">Transport Equipment. Storage Location.Text</t>
  </si>
  <si>
    <t xml:space="preserve">Name of a location where a piece of transport equipment will be, is or has been stored.</t>
  </si>
  <si>
    <t xml:space="preserve">Pre-stacking location</t>
  </si>
  <si>
    <t xml:space="preserve">Transport Means. Next Port of Call Location.Identifier</t>
  </si>
  <si>
    <t xml:space="preserve">To identify a port, airport or other type of location which is the next place that a means of transport is scheduled to call.</t>
  </si>
  <si>
    <t xml:space="preserve">Consignment. Exit Customs Office Location.Text</t>
  </si>
  <si>
    <t xml:space="preserve">Name of the customs office at which the goods leave or intended to leave the customs territory of despatch.</t>
  </si>
  <si>
    <t xml:space="preserve">Customs office of exit</t>
  </si>
  <si>
    <t xml:space="preserve">Consignment. Exit Customs Office Location.Identifier</t>
  </si>
  <si>
    <t xml:space="preserve">MAR: IMO/FAL 1,3,5
SAD: (SAD 29)</t>
  </si>
  <si>
    <t xml:space="preserve">Consignment. Original Loading Location.Identifier</t>
  </si>
  <si>
    <t xml:space="preserve">To identify the seaport, airport, freight terminal, rail station or other location where the goods were first loaded onto the means of transport being utilised for their carriage.</t>
  </si>
  <si>
    <t xml:space="preserve">MAR: IMO/FAL 2</t>
  </si>
  <si>
    <t xml:space="preserve">Freight Charge. Payable To Location.Text</t>
  </si>
  <si>
    <t xml:space="preserve">Name of a place to which a transport charges tariff applies or where freight and other related charges are to be or have been incurred.</t>
  </si>
  <si>
    <t xml:space="preserve">Freight to</t>
  </si>
  <si>
    <t xml:space="preserve">CIM: L 45, P 02-20 and L 51, P 02-20 and L 57, P 02-20 and on reverse of CIM form
UNLK: L 62, P 36-53</t>
  </si>
  <si>
    <t xml:space="preserve">Freight Charge. Payable To Location.Identifier</t>
  </si>
  <si>
    <t xml:space="preserve">To identify a place to which a transport charges tariff applies or where freight and other related charges are to be or have been incurred.</t>
  </si>
  <si>
    <t xml:space="preserve">Freight to, coded</t>
  </si>
  <si>
    <t xml:space="preserve">CIM: (nn-nnnnn,n); L 49, P 04-12 and L 55, P 04-12 and L 61, P 04-12 and on reverse of CIM form (CIM 63, bottom part)
UNLK: L 61, P 45-53</t>
  </si>
  <si>
    <t xml:space="preserve">Transport Means. Registration Location .Identifier</t>
  </si>
  <si>
    <t xml:space="preserve">To identify the place at which a means of transport has been officially registered.</t>
  </si>
  <si>
    <t xml:space="preserve">Transit . Customs Office Location .Text</t>
  </si>
  <si>
    <t xml:space="preserve">Name of the customs office which is responsible for transit formalities en route.</t>
  </si>
  <si>
    <t xml:space="preserve">Customs office of transit</t>
  </si>
  <si>
    <t xml:space="preserve">SAD: SAD an..11 (SAD 51)</t>
  </si>
  <si>
    <t xml:space="preserve">Transit . Customs Office Location.Identifier</t>
  </si>
  <si>
    <t xml:space="preserve">Payment. Location.Text</t>
  </si>
  <si>
    <t xml:space="preserve">Name of the place where the payment has been, or should be made.</t>
  </si>
  <si>
    <t xml:space="preserve">Payment place</t>
  </si>
  <si>
    <t xml:space="preserve">Payment. Location.Identifier</t>
  </si>
  <si>
    <t xml:space="preserve">To identify the place where the payment has been, or should be made.</t>
  </si>
  <si>
    <t xml:space="preserve">Payment place, coded</t>
  </si>
  <si>
    <t xml:space="preserve">Transit Guarantee. Customs Office Location.Text</t>
  </si>
  <si>
    <t xml:space="preserve">Customs office at which a security or guarantee for the movement of goods under a transit procedure is lodged.</t>
  </si>
  <si>
    <t xml:space="preserve">Customs office of guarantee</t>
  </si>
  <si>
    <t xml:space="preserve">SAD: (SAD 52)</t>
  </si>
  <si>
    <t xml:space="preserve">Transit Guarantee. Customs Office Location.Identifier</t>
  </si>
  <si>
    <t xml:space="preserve">To identify the Customs office at which a security or guarantee for the movement of goods under a transit procedure is lodged.</t>
  </si>
  <si>
    <t xml:space="preserve">Customs office of guarantee, coded</t>
  </si>
  <si>
    <t xml:space="preserve">Country of sale</t>
  </si>
  <si>
    <t xml:space="preserve">UNLK: L 16, P 45-62</t>
  </si>
  <si>
    <t xml:space="preserve">Country of sale, coded</t>
  </si>
  <si>
    <t xml:space="preserve">UNLK: L 15, P 60-62</t>
  </si>
  <si>
    <t xml:space="preserve">Transport Equipment Loading. Party Identification.Text</t>
  </si>
  <si>
    <t xml:space="preserve">Textual representation of the type of party that is performing the loading of transport equipment.</t>
  </si>
  <si>
    <t xml:space="preserve">Loader indicator</t>
  </si>
  <si>
    <t xml:space="preserve">Stuffing party, Vanning party</t>
  </si>
  <si>
    <t xml:space="preserve">CIM: (CIM 28) L32, P07 or L33, P07</t>
  </si>
  <si>
    <t xml:space="preserve">Transport Equipment Loading. Party.Identifier</t>
  </si>
  <si>
    <t xml:space="preserve">To identify the type of party that is performing the loading of transport equipment.</t>
  </si>
  <si>
    <t xml:space="preserve">Load indicator, coded</t>
  </si>
  <si>
    <t xml:space="preserve">Loader indicator, coded</t>
  </si>
  <si>
    <t xml:space="preserve">Party. Identification.Text</t>
  </si>
  <si>
    <t xml:space="preserve">Textual representation of an identification of a party such as the party name and address.</t>
  </si>
  <si>
    <t xml:space="preserve">Name and address line</t>
  </si>
  <si>
    <t xml:space="preserve">Carrier. Party Identification.Text</t>
  </si>
  <si>
    <t xml:space="preserve">Name and address of party providing the transport of goods between named points.</t>
  </si>
  <si>
    <t xml:space="preserve">Airline, Haulier, Shipping Line, Railway network/company, Intemodal transport company</t>
  </si>
  <si>
    <t xml:space="preserve">AWB: L 03-07, P 63-81, L 24, P 13-29
CMR: an..35x5 L 10-14, P 45-80 (CMR 16)
UNLK: L 10-14, P 45-80</t>
  </si>
  <si>
    <t xml:space="preserve">Carrier. Party.Identifier</t>
  </si>
  <si>
    <t xml:space="preserve">AWB: L 24, P 13-29, 34-36, 41-43
CIM: L 04-08, P 02-07
CIMP: (312):an2
CMR: L 09, P 63-80
MAR: L 13, P 63-80
UNLK: L 09, P 63-80
MAR: IMO/FAL 1,7</t>
  </si>
  <si>
    <t xml:space="preserve">Carrier name</t>
  </si>
  <si>
    <t xml:space="preserve">Address. Type.Code</t>
  </si>
  <si>
    <t xml:space="preserve">Code specifying the type of an address.</t>
  </si>
  <si>
    <t xml:space="preserve">Consignee. Party Identification.Text</t>
  </si>
  <si>
    <t xml:space="preserve">Name and address of party to which goods are consigned.</t>
  </si>
  <si>
    <t xml:space="preserve">Consigned to order of</t>
  </si>
  <si>
    <t xml:space="preserve">AWB: L 11-14, P 09-44
CIMP: (109):an..14; (300):an..35; (301):an..35;(302):an..17; (303):an..9 ; (304):a2; (305):an..9 
UNLK: an..35x5  L 10-14, P 09-44
CIM: (CIM 14; CMR 2)
MAR: IMO/FAL 2
SAD: (SAD 8)</t>
  </si>
  <si>
    <t xml:space="preserve">Consignee. Party.Identifier</t>
  </si>
  <si>
    <t xml:space="preserve">AWB: L 09, P 27-44
CIM: n..13, L 09, P 32-44 (CIM 15)
CIMP: (320):an..15
UNLK: L 09, P 27-44
SAD: (SAD 8(Nr))</t>
  </si>
  <si>
    <t xml:space="preserve">Insured. Party Identification.Text</t>
  </si>
  <si>
    <t xml:space="preserve">Name and address of party which benefits from insurance coverage. For example, in transport this is usually the shipper.</t>
  </si>
  <si>
    <t xml:space="preserve">Insured</t>
  </si>
  <si>
    <t xml:space="preserve">UNLK: an..35x5; L 04-08, P 09-44</t>
  </si>
  <si>
    <t xml:space="preserve">Contact. Function.Code</t>
  </si>
  <si>
    <t xml:space="preserve">Code specifying the function of a contact (e.g. department or person).</t>
  </si>
  <si>
    <t xml:space="preserve">Contact function, coded</t>
  </si>
  <si>
    <t xml:space="preserve">Declarant. Party Identification.Text</t>
  </si>
  <si>
    <t xml:space="preserve">Name and address of party which makes a declaration to an official body or - where legally permitted - in whose name, or on whose behalf, a declaration to an official body is made.</t>
  </si>
  <si>
    <t xml:space="preserve">Declarant</t>
  </si>
  <si>
    <t xml:space="preserve">Declarant. Party.Identifier</t>
  </si>
  <si>
    <t xml:space="preserve">Identifier of party which makes a declaration to an official body or - where legally permitted - in whose name, or on whose behalf, a declaration to an official body is made.</t>
  </si>
  <si>
    <t xml:space="preserve">Declarant, coded</t>
  </si>
  <si>
    <t xml:space="preserve">UNLK: L 03, P 27-44</t>
  </si>
  <si>
    <t xml:space="preserve">Delivery Party. Party Identification.Text</t>
  </si>
  <si>
    <t xml:space="preserve">Name and address of party to which goods should be delivered, if not identical with consignee such as the place where a container is to be, or has been, positioned.</t>
  </si>
  <si>
    <t xml:space="preserve">Delivery party</t>
  </si>
  <si>
    <t xml:space="preserve">Positioning Party, Delivery address</t>
  </si>
  <si>
    <t xml:space="preserve">CMR: an..35x3; L 16-18, P 09-44 (CMR 3)
UNLK: an..35x5; L 16-20, P 09-44</t>
  </si>
  <si>
    <t xml:space="preserve">Delivery Party. Party.Identifier</t>
  </si>
  <si>
    <t xml:space="preserve">To identify the name and address of party to which goods should be delivered, if not identical with consignee such as the place where a container is to be, or has been, positioned.</t>
  </si>
  <si>
    <t xml:space="preserve">Delivery party, coded</t>
  </si>
  <si>
    <t xml:space="preserve">UNLK: L 15, P 27-44</t>
  </si>
  <si>
    <t xml:space="preserve">Communication. Address.Identifier</t>
  </si>
  <si>
    <t xml:space="preserve">Despatch. Location.Text</t>
  </si>
  <si>
    <t xml:space="preserve">Name of place, from or at which despatch is to take place.</t>
  </si>
  <si>
    <t xml:space="preserve">Despatch place</t>
  </si>
  <si>
    <t xml:space="preserve">Shipment place</t>
  </si>
  <si>
    <t xml:space="preserve">SWIFT: an..65
UNLK: L 24, P 27-44</t>
  </si>
  <si>
    <t xml:space="preserve">Communication. Medium Type.Code</t>
  </si>
  <si>
    <t xml:space="preserve">Code specifying the type of communication medium.</t>
  </si>
  <si>
    <t xml:space="preserve">Communication channel identifier, coded</t>
  </si>
  <si>
    <t xml:space="preserve">Communication. Means Type.Code</t>
  </si>
  <si>
    <t xml:space="preserve">Code specifying the type of communication address.</t>
  </si>
  <si>
    <t xml:space="preserve">Communication channel qualifier</t>
  </si>
  <si>
    <t xml:space="preserve">Warehouse. Identification.Text</t>
  </si>
  <si>
    <t xml:space="preserve">Location of warehouse where a particular consignment has been stored.</t>
  </si>
  <si>
    <t xml:space="preserve">CIMP: (321): an..7
UNLK: an..35x3; L 16-18, P 45-80</t>
  </si>
  <si>
    <t xml:space="preserve">Warehouse. Identifier</t>
  </si>
  <si>
    <t xml:space="preserve">To identify a warehouse where a particular consignment has been stored.</t>
  </si>
  <si>
    <t xml:space="preserve">SAD: (SAD 49)</t>
  </si>
  <si>
    <t xml:space="preserve">Consignment. Goods Receipt Location Name.Text</t>
  </si>
  <si>
    <t xml:space="preserve">CMR: L 62, P 45-62 (CMR 24)</t>
  </si>
  <si>
    <t xml:space="preserve">Consignment. Goods Receipt Location.Identifier</t>
  </si>
  <si>
    <t xml:space="preserve">Code of the place at which the goods have been or are to be received by the consignee.</t>
  </si>
  <si>
    <t xml:space="preserve">Address. City.Text</t>
  </si>
  <si>
    <t xml:space="preserve">Maintenance Operation. Responsible Party Type.Code</t>
  </si>
  <si>
    <t xml:space="preserve">A code identifying the type of party being responsible for a maintenance operation.</t>
  </si>
  <si>
    <t xml:space="preserve">Freight Forwarder. Party Identification.Text</t>
  </si>
  <si>
    <t xml:space="preserve">Name and address of party undertaking forwarding of goods.</t>
  </si>
  <si>
    <t xml:space="preserve">Forwarder</t>
  </si>
  <si>
    <t xml:space="preserve">CIMP: (109):an..14; (300):an..35; (301):an..35;  (302):an..17; (303):an..9; (304):a2; (305):an..9
UNLK: an..35x5; L 16-18, P 09-44</t>
  </si>
  <si>
    <t xml:space="preserve">Freight Forwarder. Party.Identifier</t>
  </si>
  <si>
    <t xml:space="preserve">Identifier of party undertaking forwarding of goods.</t>
  </si>
  <si>
    <t xml:space="preserve">Freight forwarder, coded</t>
  </si>
  <si>
    <t xml:space="preserve">CIMP: (320):an..15
UNLK: L 15, P 27-44</t>
  </si>
  <si>
    <t xml:space="preserve">Transport Equipment Operator. Party Identification.Text</t>
  </si>
  <si>
    <t xml:space="preserve">Name, and optionally address, of the party owning, operating or controlling the transport equipment, for example container.</t>
  </si>
  <si>
    <t xml:space="preserve">Container operator</t>
  </si>
  <si>
    <t xml:space="preserve">Transport Equipment Operator. Party.Identifier</t>
  </si>
  <si>
    <t xml:space="preserve">To identify the party owning, operating or controlling the transport equipment, for example container.</t>
  </si>
  <si>
    <t xml:space="preserve">Container operator, coded</t>
  </si>
  <si>
    <t xml:space="preserve">CIMP: (801): an2</t>
  </si>
  <si>
    <t xml:space="preserve">Name. Component Type.Code</t>
  </si>
  <si>
    <t xml:space="preserve">Code qualifying the type of a name component.</t>
  </si>
  <si>
    <t xml:space="preserve">Notify Party. Party Identification.Text</t>
  </si>
  <si>
    <t xml:space="preserve">Name and address of a party to be notified.</t>
  </si>
  <si>
    <t xml:space="preserve">Notify address, Notify party 1</t>
  </si>
  <si>
    <t xml:space="preserve">AWB: L 28-30, P 09-81
CIMP: (109):an..14; (300):an..35; (301):an..35; (302):an..17; (303):an..9; (304):a2; (305):an..9
MAR: IMO/FAL 2
UNLK: an..35x3; L 16-18, P 09-44
SAD: (SAD 50)</t>
  </si>
  <si>
    <t xml:space="preserve">Notify Party. Party.Identifier</t>
  </si>
  <si>
    <t xml:space="preserve">Transport Equipment Load Authorization. Party Identification.Text</t>
  </si>
  <si>
    <t xml:space="preserve">Name and address of the authorized party responsible for certifying that the goods were loaded into the transport equipment.</t>
  </si>
  <si>
    <t xml:space="preserve">Surveyor, Party responsible for proof of vanning</t>
  </si>
  <si>
    <t xml:space="preserve">Transport Equipment Load Authorization. Party.Identifier</t>
  </si>
  <si>
    <t xml:space="preserve">To identify an authorized party responsible for certifying that the goods were loaded into the transport equipment.</t>
  </si>
  <si>
    <t xml:space="preserve">Nationality. Type.Code</t>
  </si>
  <si>
    <t xml:space="preserve">Code specifying a type of nationality such as nationality at birth or current nationality.</t>
  </si>
  <si>
    <t xml:space="preserve">Documentary Credit Advising Bank. Party Identification.Text</t>
  </si>
  <si>
    <t xml:space="preserve">Name and address of the bank advising of a documentary credit to the beneficiary</t>
  </si>
  <si>
    <t xml:space="preserve">Documentary credit advising bank</t>
  </si>
  <si>
    <t xml:space="preserve">SWIFT: - (Header)</t>
  </si>
  <si>
    <t xml:space="preserve">Financial Account. Holder Name.Text</t>
  </si>
  <si>
    <t xml:space="preserve">Name of the holder of an account.</t>
  </si>
  <si>
    <t xml:space="preserve">Account holder name</t>
  </si>
  <si>
    <t xml:space="preserve">Financial Account. Holder.Identifier</t>
  </si>
  <si>
    <t xml:space="preserve">To identify the holder of an account.</t>
  </si>
  <si>
    <t xml:space="preserve">Account holder number</t>
  </si>
  <si>
    <t xml:space="preserve">Agent. Party Identification.Text</t>
  </si>
  <si>
    <t xml:space="preserve">Authorized representative's name, Authorized agent for principal</t>
  </si>
  <si>
    <t xml:space="preserve">SAD: (SAD 14)</t>
  </si>
  <si>
    <t xml:space="preserve">Agent. Party.Identifier</t>
  </si>
  <si>
    <t xml:space="preserve">Local shipping agent code, shipping agent code</t>
  </si>
  <si>
    <t xml:space="preserve">SAD: (SAD 14 (Nr))</t>
  </si>
  <si>
    <t xml:space="preserve">Documentary Credit Applicant. Party Identification.Text</t>
  </si>
  <si>
    <t xml:space="preserve">Name and address of the applicant of a documentary credit</t>
  </si>
  <si>
    <t xml:space="preserve">Documentary credit applicant</t>
  </si>
  <si>
    <t xml:space="preserve">ICC: an..35x5  L 10-14, P 09-44
SWIFT: 35x4</t>
  </si>
  <si>
    <t xml:space="preserve">Buyer. Contact Name.Text</t>
  </si>
  <si>
    <t xml:space="preserve">The contact within the buyer's enterprise, responsible for an order.</t>
  </si>
  <si>
    <t xml:space="preserve">Buyer's department or employee</t>
  </si>
  <si>
    <t xml:space="preserve">Purchaser's department or employee</t>
  </si>
  <si>
    <t xml:space="preserve">UNLK: L 14, P 45-80</t>
  </si>
  <si>
    <t xml:space="preserve">Country. Name.Text</t>
  </si>
  <si>
    <t xml:space="preserve">Name of the country or other geographical entity as specified in ISO 3166 and UN/ECE Rec 3</t>
  </si>
  <si>
    <t xml:space="preserve">Country</t>
  </si>
  <si>
    <t xml:space="preserve">Country. Identifier</t>
  </si>
  <si>
    <t xml:space="preserve">Country qualifier</t>
  </si>
  <si>
    <t xml:space="preserve">Documentary Credit Document. Expiry Location.Text</t>
  </si>
  <si>
    <t xml:space="preserve">Name of the place at which a documentary credit expires</t>
  </si>
  <si>
    <t xml:space="preserve">Documentary credit expiry place</t>
  </si>
  <si>
    <t xml:space="preserve">UNLK: L 08, P 45-80</t>
  </si>
  <si>
    <t xml:space="preserve">Documentary Credit Document. Expiry Location.Identifier</t>
  </si>
  <si>
    <t xml:space="preserve">To identify the place at which a documentary credit expires</t>
  </si>
  <si>
    <t xml:space="preserve">Documentary credit expiry place, coded</t>
  </si>
  <si>
    <t xml:space="preserve">SWIFT: an..29
UNLK: L 08, P 63-80</t>
  </si>
  <si>
    <t xml:space="preserve">Transport Means. Departure Location.Text</t>
  </si>
  <si>
    <t xml:space="preserve">Name of the port, airport or other type of location from which a means of transport is scheduled to depart or has departed</t>
  </si>
  <si>
    <t xml:space="preserve">Place of departure</t>
  </si>
  <si>
    <t xml:space="preserve">AWB: L 22, P 09-26
MAR: IMO/FAL 1,3,5-6</t>
  </si>
  <si>
    <t xml:space="preserve">Transport Means. Departure Location.Identifier</t>
  </si>
  <si>
    <t xml:space="preserve">To identify the port, airport or other type of location from which a means of transport is scheduled to depart or has departed</t>
  </si>
  <si>
    <t xml:space="preserve">Place of departure, coded</t>
  </si>
  <si>
    <t xml:space="preserve">AWB: L 01, P 12-14
CIMP: (313):a3
UNLK: L 21, P 54-62</t>
  </si>
  <si>
    <t xml:space="preserve">Consignment. Final Destination Country Name.Text</t>
  </si>
  <si>
    <t xml:space="preserve">Name of the country to which the goods are to be delivered to the final consignee or buyer</t>
  </si>
  <si>
    <t xml:space="preserve">Country of destination</t>
  </si>
  <si>
    <t xml:space="preserve">Ultimate destination Country, Country of arrival</t>
  </si>
  <si>
    <t xml:space="preserve">MAR: IMO/FAL 2
UNLK: L 18, P 63-79
SAD: (SAD 17)</t>
  </si>
  <si>
    <t xml:space="preserve">Consignment. Final Destination Country.Identifier</t>
  </si>
  <si>
    <t xml:space="preserve">To identify the country to which the goods are to be delivered to the final consignee or buyer</t>
  </si>
  <si>
    <t xml:space="preserve">Country of destination, coded</t>
  </si>
  <si>
    <t xml:space="preserve">UNLK: L 17, P 74-79
SAD: (SAD 17a)</t>
  </si>
  <si>
    <t xml:space="preserve">Consignment. First Destination Country.Identifier</t>
  </si>
  <si>
    <t xml:space="preserve">To identify the country where a consignment is off-loaded from the means of transport used for its original exportation</t>
  </si>
  <si>
    <t xml:space="preserve">Country of first destination, coded</t>
  </si>
  <si>
    <t xml:space="preserve">SAD: (SAD 10)  ISO Alpha-2 Country code, cf. Vol. II of UNTDED</t>
  </si>
  <si>
    <t xml:space="preserve">Exportation Country. Name.Text</t>
  </si>
  <si>
    <t xml:space="preserve">Name of country from which a consignment of goods was initially exported to the importing country without any commercial transaction taking place in intermediate countries. Syn.: country whence consigned. Country of despatch: country from which goods are </t>
  </si>
  <si>
    <t xml:space="preserve">Country whence consigned</t>
  </si>
  <si>
    <t xml:space="preserve">Country from which goods are despatched between countries of a Customs union, Despatch country, Country of exportation, Country of provenance</t>
  </si>
  <si>
    <t xml:space="preserve">UNLK: L 16, P 45 - 61
SAD: (SAD 15)</t>
  </si>
  <si>
    <t xml:space="preserve">Consignment. Exportation Country.Identifier</t>
  </si>
  <si>
    <t xml:space="preserve">To identify the country from which a consignment of goods was initially exported to the importing country without any commercial transaction taking place in intermediate countries. Syn.: country whence consigned. Country of despatch: country from which go</t>
  </si>
  <si>
    <t xml:space="preserve">UNLK: L 15, P 56 - 61
SAD: (SAD 15a)</t>
  </si>
  <si>
    <t xml:space="preserve">First Related Location. Name.Text</t>
  </si>
  <si>
    <t xml:space="preserve">Name of first related location.</t>
  </si>
  <si>
    <t xml:space="preserve">Related place/location one</t>
  </si>
  <si>
    <t xml:space="preserve">First Related Location. Identifier</t>
  </si>
  <si>
    <t xml:space="preserve">To identify a first related location.</t>
  </si>
  <si>
    <t xml:space="preserve">Related place/location one identification</t>
  </si>
  <si>
    <t xml:space="preserve">Location. Name.Text</t>
  </si>
  <si>
    <t xml:space="preserve">Name of a location.</t>
  </si>
  <si>
    <t xml:space="preserve">Place/location</t>
  </si>
  <si>
    <t xml:space="preserve">Location. Identifier</t>
  </si>
  <si>
    <t xml:space="preserve">To identify a location.</t>
  </si>
  <si>
    <t xml:space="preserve">Place/location identification</t>
  </si>
  <si>
    <t xml:space="preserve">Location. Function.Code</t>
  </si>
  <si>
    <t xml:space="preserve">Code specifying the function of a location.</t>
  </si>
  <si>
    <t xml:space="preserve">Place/location qualifier</t>
  </si>
  <si>
    <t xml:space="preserve">MAR: IMO/FAL 1-7</t>
  </si>
  <si>
    <t xml:space="preserve">Country. Subdivision.Text</t>
  </si>
  <si>
    <t xml:space="preserve">Country sub-entity, name</t>
  </si>
  <si>
    <t xml:space="preserve">Canton, County, Departement, Prefecture, Province, State, etc.</t>
  </si>
  <si>
    <t xml:space="preserve">Country. Subdivision.Identifier</t>
  </si>
  <si>
    <t xml:space="preserve">To identify the name of a country subdivision.</t>
  </si>
  <si>
    <t xml:space="preserve">Port of loading</t>
  </si>
  <si>
    <t xml:space="preserve">DE to use instead - 3334</t>
  </si>
  <si>
    <t xml:space="preserve">Port of loading, coded</t>
  </si>
  <si>
    <t xml:space="preserve">DE to use instead - 3335</t>
  </si>
  <si>
    <t xml:space="preserve">Second Related Location. Name.Text</t>
  </si>
  <si>
    <t xml:space="preserve">Name of a second related location.</t>
  </si>
  <si>
    <t xml:space="preserve">Related place/location two</t>
  </si>
  <si>
    <t xml:space="preserve">Second Related Location. Identifier</t>
  </si>
  <si>
    <t xml:space="preserve">To identify a second related location.</t>
  </si>
  <si>
    <t xml:space="preserve">Related place/location two identification</t>
  </si>
  <si>
    <t xml:space="preserve">Documentary Credit Applicant Agent Bank. Party Identification.Text</t>
  </si>
  <si>
    <t xml:space="preserve">Name and address of a bank, other than an issuing bank, which is acting on behalf of the applicant of a documentary credit</t>
  </si>
  <si>
    <t xml:space="preserve">Documentary credit applicant bank</t>
  </si>
  <si>
    <t xml:space="preserve">ICC: an..35x5 L 16-20, P 09-44
SWIFT: 35x4 (n..11)</t>
  </si>
  <si>
    <t xml:space="preserve">Sample. Location.Text</t>
  </si>
  <si>
    <t xml:space="preserve">Free form description of the location of a sample</t>
  </si>
  <si>
    <t xml:space="preserve">Sample location</t>
  </si>
  <si>
    <t xml:space="preserve">Sample. Location.Identifier</t>
  </si>
  <si>
    <t xml:space="preserve">To identify the location of a sample.</t>
  </si>
  <si>
    <t xml:space="preserve">Sample location, coded</t>
  </si>
  <si>
    <t xml:space="preserve">Consignment. Origin Country Name.Text</t>
  </si>
  <si>
    <t xml:space="preserve">Name of the country in which the goods have been produced or manufactured, according to criteria laid down for the application of the Customs tariff or quantitative restrictions, or any measure related to trade.. </t>
  </si>
  <si>
    <t xml:space="preserve">Country of origin</t>
  </si>
  <si>
    <t xml:space="preserve">UNLK: L 18, P 45-62</t>
  </si>
  <si>
    <t xml:space="preserve">Consignment. Origin Country.Identifier</t>
  </si>
  <si>
    <t xml:space="preserve">To identify the country in which the goods have been produced or manufactured, according to criteria laid down for the application of the Customs tariff or quantitative restrictions, or any measure related to trade.. </t>
  </si>
  <si>
    <t xml:space="preserve">CIMP: (304): a2
UNLK: L 17, P 60-62
SAD: (SAD 34a)</t>
  </si>
  <si>
    <t xml:space="preserve">Documentary Credit Available Bank. Party Identification.Text</t>
  </si>
  <si>
    <t xml:space="preserve">Name and address of a bank at which the Documentary credit is available.</t>
  </si>
  <si>
    <t xml:space="preserve">Documentary credit available with</t>
  </si>
  <si>
    <t xml:space="preserve">ICC: L 18, P 45-80
SWIFT: an..35x2</t>
  </si>
  <si>
    <t xml:space="preserve">Consignment. Delivery Location.Text</t>
  </si>
  <si>
    <t xml:space="preserve">The place at which the cargo leaves the custody of the carrier under the terms and conditions of the transport contract</t>
  </si>
  <si>
    <t xml:space="preserve">Place of delivery</t>
  </si>
  <si>
    <t xml:space="preserve">UNLK: L 26, P 27-44</t>
  </si>
  <si>
    <t xml:space="preserve">Consignment. Delivery Location.Identifier</t>
  </si>
  <si>
    <t xml:space="preserve">To identify the place at which the cargo leaves the custody of the carrier under the terms and conditions of the transport contract</t>
  </si>
  <si>
    <t xml:space="preserve">Place of delivery, coded</t>
  </si>
  <si>
    <t xml:space="preserve">UNLK: L 25, P 36-44</t>
  </si>
  <si>
    <t xml:space="preserve">Address. Postcode.Identifier</t>
  </si>
  <si>
    <t xml:space="preserve">Seller Agent. Party Identification.Text</t>
  </si>
  <si>
    <t xml:space="preserve">Name and address of a party representing the seller for the purpose of a trade transaction</t>
  </si>
  <si>
    <t xml:space="preserve">Seller's representative</t>
  </si>
  <si>
    <t xml:space="preserve">UNLK: an..35x5; L 16-18, P 09-44</t>
  </si>
  <si>
    <t xml:space="preserve">Seller Agent. Party.Identifier</t>
  </si>
  <si>
    <t xml:space="preserve">To identify a party representing the seller for the purpose of a trade transaction</t>
  </si>
  <si>
    <t xml:space="preserve">Seller's representative, coded</t>
  </si>
  <si>
    <t xml:space="preserve">AWB: L 26, P 09-26
UNLK: L15, P 27-44</t>
  </si>
  <si>
    <t xml:space="preserve">Transport Means. Destination Location.Text</t>
  </si>
  <si>
    <t xml:space="preserve">Name of the port, airport or other type of location at which a means of transport is scheduled to arrive or has arrived</t>
  </si>
  <si>
    <t xml:space="preserve">Place of destination</t>
  </si>
  <si>
    <t xml:space="preserve">Airport of destination, Arrival location</t>
  </si>
  <si>
    <t xml:space="preserve">AWB: L 24, P 09-12 and P 30-33 and P 37-40
MAR: IMO/FAL 1, 3</t>
  </si>
  <si>
    <t xml:space="preserve">Transport Means. Destination Location.Identifier</t>
  </si>
  <si>
    <t xml:space="preserve">To identify the port, airport or other type of location at which a means of transport is scheduled to arrive or has arrived</t>
  </si>
  <si>
    <t xml:space="preserve">Place of destination, coded</t>
  </si>
  <si>
    <t xml:space="preserve">AWB: L 24, P 09-12 and P 30-33 and P 37-40
CIMP: (313):a3
UNLK: L 26, P 18-44
MAR: IMO/FAL 1, 3, 5-6
SWIFT: an..35 </t>
  </si>
  <si>
    <t xml:space="preserve">Documentary Credit Beneficiary. Party Identification.Text</t>
  </si>
  <si>
    <t xml:space="preserve">Name and address of the beneficiary of a documentary credit</t>
  </si>
  <si>
    <t xml:space="preserve">Documentary credit beneficiary</t>
  </si>
  <si>
    <t xml:space="preserve">ICC: an..35x5 L 10-14, P 45-80
SWIFT: 35x4</t>
  </si>
  <si>
    <t xml:space="preserve">Transit. Country.Identifier</t>
  </si>
  <si>
    <t xml:space="preserve">A country through which a goods or passengers are routed between the country of original departure and final destination.</t>
  </si>
  <si>
    <t xml:space="preserve">Customs Declaration Document. Lodgement Location.Identifier</t>
  </si>
  <si>
    <t xml:space="preserve">SAD: (SAD (A) and SAD C))</t>
  </si>
  <si>
    <t xml:space="preserve">Goods Item. Origin Country Subdivision.Identifier</t>
  </si>
  <si>
    <t xml:space="preserve">To identify the region or sub-division of a country in which goods have been produced or manufactured, according to criteria laid down for the purposes of application of the Customs tariff, or 
quantitative restrictions, or of any other measure 
related t</t>
  </si>
  <si>
    <t xml:space="preserve">SAD: (SAD 34b)</t>
  </si>
  <si>
    <t xml:space="preserve">Transport Equipment. Loading Location.Text</t>
  </si>
  <si>
    <t xml:space="preserve">Name of the location where the goods are loaded into the transport equipment</t>
  </si>
  <si>
    <t xml:space="preserve">Stuffing location; Vanning location</t>
  </si>
  <si>
    <t xml:space="preserve">Transport Equipment. Loading Location.Identifier</t>
  </si>
  <si>
    <t xml:space="preserve">To identify the location where the goods are loaded into the transport equipment</t>
  </si>
  <si>
    <t xml:space="preserve">Documentary Credit Confirming Bank. Party Identification.Text</t>
  </si>
  <si>
    <t xml:space="preserve">Name and address of a bank requested to add its confirmation to a documentary credit</t>
  </si>
  <si>
    <t xml:space="preserve">Documentary credit confirming bank</t>
  </si>
  <si>
    <t xml:space="preserve">Freight charges payable to
</t>
  </si>
  <si>
    <t xml:space="preserve">DE to use instead - 3102</t>
  </si>
  <si>
    <t xml:space="preserve">Geographic Area. Identifier</t>
  </si>
  <si>
    <t xml:space="preserve">To identify a geographical area.</t>
  </si>
  <si>
    <t xml:space="preserve">Geographic environment, coded</t>
  </si>
  <si>
    <t xml:space="preserve">Supplier
</t>
  </si>
  <si>
    <t xml:space="preserve">Supplier, coded</t>
  </si>
  <si>
    <t xml:space="preserve">DE to use instead - 3347</t>
  </si>
  <si>
    <t xml:space="preserve">Despatch Party. Party Identification.Text</t>
  </si>
  <si>
    <t xml:space="preserve">Name and address of the party where goods are to be, or have been, taken over by a carrier such as the place where a container is picked-up.</t>
  </si>
  <si>
    <t xml:space="preserve">Despatch party</t>
  </si>
  <si>
    <t xml:space="preserve">Pick-up Party</t>
  </si>
  <si>
    <t xml:space="preserve">Despatch Party. Party.Identifier</t>
  </si>
  <si>
    <t xml:space="preserve">To identify the name and address of the party where goods are to be, or have been, taken over by a carrier such as the place where a container is picked-up.</t>
  </si>
  <si>
    <t xml:space="preserve">Despatch party, coded</t>
  </si>
  <si>
    <t xml:space="preserve">Instruction Receiving. Party.Identifier</t>
  </si>
  <si>
    <t xml:space="preserve">To identify a party to receive an instruction.</t>
  </si>
  <si>
    <t xml:space="preserve">Recipient of the instruction identification</t>
  </si>
  <si>
    <t xml:space="preserve">Address. Component.Text</t>
  </si>
  <si>
    <t xml:space="preserve">Free form description of the component of an address.</t>
  </si>
  <si>
    <t xml:space="preserve">Person. Characteristic Type.Code</t>
  </si>
  <si>
    <t xml:space="preserve">Code qualifying a type of characteristic of a person.</t>
  </si>
  <si>
    <t xml:space="preserve">Documentary Credit Drawee. Party Identification.Text</t>
  </si>
  <si>
    <t xml:space="preserve">Name and address of  party on whom any draft is to be drawn from the documentary credit.</t>
  </si>
  <si>
    <t xml:space="preserve">Documentary credit drawee</t>
  </si>
  <si>
    <t xml:space="preserve">SWIFT: an..35x2
UNLK: an..35x2; L 25-26, P 45-80</t>
  </si>
  <si>
    <t xml:space="preserve">Nationality. Country Name.Text</t>
  </si>
  <si>
    <t xml:space="preserve">The name of a nationality.</t>
  </si>
  <si>
    <t xml:space="preserve">Nationality. Country.Identifier</t>
  </si>
  <si>
    <t xml:space="preserve">To identify a nationality.</t>
  </si>
  <si>
    <t xml:space="preserve">Name. Original Alphabet.Code</t>
  </si>
  <si>
    <t xml:space="preserve">Code specifying the alphabet originally used to represent a name.</t>
  </si>
  <si>
    <t xml:space="preserve">Internal trading partner identification</t>
  </si>
  <si>
    <t xml:space="preserve">DE to use instead - 0004 / 0010</t>
  </si>
  <si>
    <t xml:space="preserve">Address. Purpose.Code</t>
  </si>
  <si>
    <t xml:space="preserve">Code specifying the purpose of an address.</t>
  </si>
  <si>
    <t xml:space="preserve">Instruction Enacting. Party.Identifier</t>
  </si>
  <si>
    <t xml:space="preserve">To identify the party enacting an instruction.</t>
  </si>
  <si>
    <t xml:space="preserve">Party enacting instruction identification</t>
  </si>
  <si>
    <t xml:space="preserve">Transport Movement. Pre-carriage  Receipt Location.Text</t>
  </si>
  <si>
    <t xml:space="preserve">Name of the place at which goods are to be, or have been, taken over for carriage prior to the main transport</t>
  </si>
  <si>
    <t xml:space="preserve">Place of receipt by pre-carrier</t>
  </si>
  <si>
    <t xml:space="preserve">UNLK: L 22, P 27-44</t>
  </si>
  <si>
    <t xml:space="preserve">Transport Movement. Pre-carriage  Receipt Location.Identifier</t>
  </si>
  <si>
    <t xml:space="preserve">To identify the place at which goods are to be, or have been, taken over for carriage prior to the main transport</t>
  </si>
  <si>
    <t xml:space="preserve">Place of receipt by pre-carrier, coded</t>
  </si>
  <si>
    <t xml:space="preserve">UNLK: L 21, P 36-44</t>
  </si>
  <si>
    <t xml:space="preserve">Payer. Party Identification.Text</t>
  </si>
  <si>
    <t xml:space="preserve">Name of a party responsible for making a payment</t>
  </si>
  <si>
    <t xml:space="preserve">Payer</t>
  </si>
  <si>
    <t xml:space="preserve">Payer. Party.Identifier</t>
  </si>
  <si>
    <t xml:space="preserve">To identify a party responsible for making a payment</t>
  </si>
  <si>
    <t xml:space="preserve">Payer, coded</t>
  </si>
  <si>
    <t xml:space="preserve">Person. Inherited Characteristic.Text</t>
  </si>
  <si>
    <t xml:space="preserve">Free form description of an inherited characteristic of a person.</t>
  </si>
  <si>
    <t xml:space="preserve">Person. Inherited Characteristic.Code</t>
  </si>
  <si>
    <t xml:space="preserve">|Code specifying an inherited characteristic of a person.</t>
  </si>
  <si>
    <t xml:space="preserve">an..8</t>
  </si>
  <si>
    <t xml:space="preserve">Documentary Credit Issuing Bank. Party Identification.Text</t>
  </si>
  <si>
    <t xml:space="preserve">Name and address of a bank issuing a documentary credit</t>
  </si>
  <si>
    <t xml:space="preserve">Documentary credit issuing bank</t>
  </si>
  <si>
    <t xml:space="preserve">ICC: an..35x5 L 04-08, P 09-44
SWIFT: (Header)</t>
  </si>
  <si>
    <t xml:space="preserve">Consignment. Baseport Loading Location.Text</t>
  </si>
  <si>
    <t xml:space="preserve">The place or port at which the cargo is loaded on a means of transport according to the transport contract. The goods may or may not be loaded on the main means of transport at this place or port.</t>
  </si>
  <si>
    <t xml:space="preserve">Baseport for acceptance</t>
  </si>
  <si>
    <t xml:space="preserve">Baseport loading</t>
  </si>
  <si>
    <t xml:space="preserve">Consignment. Baseport Loading Location.Identifier</t>
  </si>
  <si>
    <t xml:space="preserve">To identify the place or port at which the cargo is loaded on a means of transport according to the transport contract. The goods may or may not be loaded on the main means of transport at this place or port</t>
  </si>
  <si>
    <t xml:space="preserve">Baseport for acceptance, coded</t>
  </si>
  <si>
    <t xml:space="preserve">Consignment. Final Exportation Country.Identifier</t>
  </si>
  <si>
    <t xml:space="preserve">To identify the country from which goods have been or will be consigned prior to final importation</t>
  </si>
  <si>
    <t xml:space="preserve">Country of last consignment, coded</t>
  </si>
  <si>
    <t xml:space="preserve">SAD: (SAD 10)</t>
  </si>
  <si>
    <t xml:space="preserve">Consignment. Loading Location.Text</t>
  </si>
  <si>
    <t xml:space="preserve">Berth/Dock/Container base of loading, Airport of loading, Pier of loading</t>
  </si>
  <si>
    <t xml:space="preserve">UNLK: L 24, P 27-44
SAD: (SAD 27)</t>
  </si>
  <si>
    <t xml:space="preserve">Consignment. Loading Location.Identifier</t>
  </si>
  <si>
    <t xml:space="preserve">To identify a seaport, airport, freight terminal, rail station or other place at which goods are loaded onto the means of transport being used for their carriage</t>
  </si>
  <si>
    <t xml:space="preserve">MAR: IMO/FAL 2,7
UNLK: L 23, P 36-44</t>
  </si>
  <si>
    <t xml:space="preserve">Consignor. Party Identification.Text</t>
  </si>
  <si>
    <t xml:space="preserve">Name of the party consigning goods as stipulated in the transport contract by the party ordering transport</t>
  </si>
  <si>
    <t xml:space="preserve">Sender, Shipper</t>
  </si>
  <si>
    <t xml:space="preserve">AWB: L 05-08, P 09-44
CIMP: (109):an..14; (300):an..35; (301):an..35; (302):an..17; (303):an..9; (304):a2; (305):an..9
UNLK: an..35x5; L 04-08, P 09-44   (CIM 10; CMR 1)
SAD: (SAD 2)</t>
  </si>
  <si>
    <t xml:space="preserve">Consignor. Party.Identifier</t>
  </si>
  <si>
    <t xml:space="preserve">To identify the party consigning goods as stipulated in the transport contract by the party ordering transport</t>
  </si>
  <si>
    <t xml:space="preserve">Consignor, coded</t>
  </si>
  <si>
    <t xml:space="preserve">AWB: L 03, P 27-44
CIM: n13; L 03, P 32-44 CIM 11
CIMP: (320):an..15
SAD: (SAD 2 (Nr))</t>
  </si>
  <si>
    <t xml:space="preserve">Responsible To Customs. Party Identification.Text</t>
  </si>
  <si>
    <t xml:space="preserve">Name and address of a party liable for goods moving under a customs authorisation and, when applicable, a guarantee</t>
  </si>
  <si>
    <t xml:space="preserve">Principal responsible party</t>
  </si>
  <si>
    <t xml:space="preserve">SAD: (SAD 50)</t>
  </si>
  <si>
    <t xml:space="preserve">Responsible To Customs. Party.Identifier</t>
  </si>
  <si>
    <t xml:space="preserve">To identify a party liable for goods moving under a customs authorisation and, when applicable, a guarantee</t>
  </si>
  <si>
    <t xml:space="preserve">Principal responsible party, coded</t>
  </si>
  <si>
    <t xml:space="preserve">SAD: (SAD 50 (Nr))</t>
  </si>
  <si>
    <t xml:space="preserve">Seller. Party Identification.Text</t>
  </si>
  <si>
    <t xml:space="preserve">Name and address of a party selling merchandise or services to a buyer</t>
  </si>
  <si>
    <t xml:space="preserve">UNLK: an..70; L 04-08, P 09-44</t>
  </si>
  <si>
    <t xml:space="preserve">Seller. Party.Identifier</t>
  </si>
  <si>
    <t xml:space="preserve">Consignment. Acceptance Location.Text</t>
  </si>
  <si>
    <t xml:space="preserve">Name of the place where the goods are taken over by the carrier</t>
  </si>
  <si>
    <t xml:space="preserve">Place of receipt</t>
  </si>
  <si>
    <t xml:space="preserve">CMR: L 20-22, P 09-44 (CMR 4)
UNLK: L 22, P 27-44</t>
  </si>
  <si>
    <t xml:space="preserve">Consignment. Acceptance Location.Identifier</t>
  </si>
  <si>
    <t xml:space="preserve">To identify the place where the goods are taken over by the carrier</t>
  </si>
  <si>
    <t xml:space="preserve">Place of acceptance, coded</t>
  </si>
  <si>
    <t xml:space="preserve">Documentary Credit Reimbursing Bank. Party Identification.Text</t>
  </si>
  <si>
    <t xml:space="preserve">Name and address of a bank nominated by the issuing bank to reimburse</t>
  </si>
  <si>
    <t xml:space="preserve">Documentary credit reimbursing bank</t>
  </si>
  <si>
    <t xml:space="preserve">SWIFT: an..35x4 (n..11)</t>
  </si>
  <si>
    <t xml:space="preserve">Accepting party
</t>
  </si>
  <si>
    <t xml:space="preserve">DE to use instead - the appropriate such as Consignor (3336/7)</t>
  </si>
  <si>
    <t xml:space="preserve">Consignment. Baseport Unloading Location.Text</t>
  </si>
  <si>
    <t xml:space="preserve">The place or port at which the cargo is discharged or unloaded from a means of transport according to the transport contract. The goods may or may not be discharged from the main means of transport at this place or port.</t>
  </si>
  <si>
    <t xml:space="preserve">Baseport for delivery</t>
  </si>
  <si>
    <t xml:space="preserve">Baseport discharge</t>
  </si>
  <si>
    <t xml:space="preserve">Consignment. Baseport Unloading Location.Identifier</t>
  </si>
  <si>
    <t xml:space="preserve">To identify the place or port at which the cargo is discharged or unloaded from a means of transport according to the transport contract. The goods may or may not be discharged from the main means of transport at this place or port.</t>
  </si>
  <si>
    <t xml:space="preserve">Baseport for delivery, coded</t>
  </si>
  <si>
    <t xml:space="preserve">Transport Movement. On-carriage  Receipt Location.Text</t>
  </si>
  <si>
    <t xml:space="preserve">Name of the place to which goods are to be, or have been, delivered by an on-carriage carrier following the main transport</t>
  </si>
  <si>
    <t xml:space="preserve">Place of delivery by on-carrier</t>
  </si>
  <si>
    <t xml:space="preserve">Transport Movement. On-carriage  Receipt Location.Identifier</t>
  </si>
  <si>
    <t xml:space="preserve">To identify the place to which goods are to be, or have been, delivered by an on-carriage carrier following the main transport</t>
  </si>
  <si>
    <t xml:space="preserve">Place of delivery by on-carrier, coded</t>
  </si>
  <si>
    <t xml:space="preserve">Insurance Claims Adjuster. Party Identification.Text</t>
  </si>
  <si>
    <t xml:space="preserve">Name and address of the insurance claims adjuster.</t>
  </si>
  <si>
    <t xml:space="preserve">Insurance claims adjuster</t>
  </si>
  <si>
    <t xml:space="preserve">UNLK: an..35x5; L 56-60, P 09-44</t>
  </si>
  <si>
    <t xml:space="preserve">Tariff Issuer. Party.Identifier</t>
  </si>
  <si>
    <t xml:space="preserve">To identify a party maintaining a tariff</t>
  </si>
  <si>
    <t xml:space="preserve">an3</t>
  </si>
  <si>
    <t xml:space="preserve">Tariff issuer, coded</t>
  </si>
  <si>
    <t xml:space="preserve">Freight Rate. Combination Location.Identifier</t>
  </si>
  <si>
    <t xml:space="preserve">To identify a place over which freight rates are combined</t>
  </si>
  <si>
    <t xml:space="preserve">Rate combination point code</t>
  </si>
  <si>
    <t xml:space="preserve">AWB: L 33-44, P 09-12  (IATA location identifier code)</t>
  </si>
  <si>
    <t xml:space="preserve">Payee. Party Identification.Text</t>
  </si>
  <si>
    <t xml:space="preserve">Name and address of party to which a payment is to be or has been made</t>
  </si>
  <si>
    <t xml:space="preserve">Payee</t>
  </si>
  <si>
    <t xml:space="preserve">Payee. Party.Identifier</t>
  </si>
  <si>
    <t xml:space="preserve">To identify a party to which a payment is to be or has been made</t>
  </si>
  <si>
    <t xml:space="preserve">Payee, coded</t>
  </si>
  <si>
    <t xml:space="preserve">Second Notify Party. Party Identification.Text</t>
  </si>
  <si>
    <t xml:space="preserve">Name and address of a second party to be notified.</t>
  </si>
  <si>
    <t xml:space="preserve">Second notify party</t>
  </si>
  <si>
    <t xml:space="preserve">Also notify, Second notify address</t>
  </si>
  <si>
    <t xml:space="preserve">Second Notify Party. Party.Identifier</t>
  </si>
  <si>
    <t xml:space="preserve">To identify a second party to be notified.</t>
  </si>
  <si>
    <t xml:space="preserve">Second notify party, coded</t>
  </si>
  <si>
    <t xml:space="preserve">Third Notify Party. Party Identification.Text</t>
  </si>
  <si>
    <t xml:space="preserve">Name and address of a third party to be notified.</t>
  </si>
  <si>
    <t xml:space="preserve">Third Notify Party. Party.Identifier</t>
  </si>
  <si>
    <t xml:space="preserve">To identify a third party to be notified.</t>
  </si>
  <si>
    <t xml:space="preserve">Transport destination</t>
  </si>
  <si>
    <t xml:space="preserve">DE to use instead - 3259</t>
  </si>
  <si>
    <t xml:space="preserve">SWIFT: an..35 and UNLK: L 26, P 18-44</t>
  </si>
  <si>
    <t xml:space="preserve">Goods Item. Storage Location.Text</t>
  </si>
  <si>
    <t xml:space="preserve">Name of the place where a specific goods item is located.</t>
  </si>
  <si>
    <t xml:space="preserve">CIMP: (321):an..7
SAD: (SAD 30)</t>
  </si>
  <si>
    <t xml:space="preserve">Add</t>
  </si>
  <si>
    <t xml:space="preserve">Goods Item. Storage Location.Identifier</t>
  </si>
  <si>
    <t xml:space="preserve">To identify the place where a goods item is located</t>
  </si>
  <si>
    <t xml:space="preserve">Consignment. Unloading Location.Text</t>
  </si>
  <si>
    <t xml:space="preserve">Name of a seaport, airport, freight terminal, rail station or other place at which goods are unloaded from the means of transport having been used for their carriage</t>
  </si>
  <si>
    <t xml:space="preserve">Discharge Location, Airport of discharge, Berth/Dock/Container base of discharge, Pier of discharge, Place of unloading</t>
  </si>
  <si>
    <t xml:space="preserve">CIM: an..35x3; L 24-26, P 09-44
UNLK: L 26, P 09-26</t>
  </si>
  <si>
    <t xml:space="preserve">Consignment. Unloading Location.Identifier</t>
  </si>
  <si>
    <t xml:space="preserve">To identify a seaport, airport, freight terminal, rail station or other place at which goods are unloaded from the means of transport having been used for their carriage</t>
  </si>
  <si>
    <t xml:space="preserve">CIM: n..8 (nn,nnnnn,n); L 23, P 32-44
UNLK: L 25, P 18-26</t>
  </si>
  <si>
    <t xml:space="preserve">Country of purchase</t>
  </si>
  <si>
    <t xml:space="preserve">Country of purchase, coded</t>
  </si>
  <si>
    <t xml:space="preserve">Name. Status.Code</t>
  </si>
  <si>
    <t xml:space="preserve">To specify the status of a name (such as current name).</t>
  </si>
  <si>
    <t xml:space="preserve">Name. Component.Text</t>
  </si>
  <si>
    <t xml:space="preserve">Free form description of a name component.</t>
  </si>
  <si>
    <t xml:space="preserve">Name. Component Usage.Code</t>
  </si>
  <si>
    <t xml:space="preserve">Code specifying the usage of a name component.</t>
  </si>
  <si>
    <t xml:space="preserve">Name. Type.Code</t>
  </si>
  <si>
    <t xml:space="preserve">Code specifying the type of name.</t>
  </si>
  <si>
    <t xml:space="preserve">Person. Name.Text</t>
  </si>
  <si>
    <t xml:space="preserve">Family name and given names of an individual.</t>
  </si>
  <si>
    <t xml:space="preserve">Name of person</t>
  </si>
  <si>
    <t xml:space="preserve">MAR: (IMO FAL Forms 4-6)</t>
  </si>
  <si>
    <t xml:space="preserve">Transport Means. Master Name.Text</t>
  </si>
  <si>
    <t xml:space="preserve">Name of the Master of a means of transport such as a vessel</t>
  </si>
  <si>
    <t xml:space="preserve">Vessel master, Driver, Pilot</t>
  </si>
  <si>
    <t xml:space="preserve">MAR: (IMO FAL Forms 1-2)</t>
  </si>
  <si>
    <t xml:space="preserve">Document. Issue Location.Text</t>
  </si>
  <si>
    <t xml:space="preserve">Name of the location where a document was issued and when appropriate, signed or otherwise authenticated.</t>
  </si>
  <si>
    <t xml:space="preserve">Place of issue of document</t>
  </si>
  <si>
    <t xml:space="preserve">Place document completed</t>
  </si>
  <si>
    <t xml:space="preserve">AWB: L 60, P 44-60
CIMP: (302):an..17
CMR: L 60, P 09-26 (CMR 21)
INV: L 34-64, P 09-26
MAR: IMO/FAL 7
SAD: (SAD 54)</t>
  </si>
  <si>
    <t xml:space="preserve">Document. Issue Location.Identifier</t>
  </si>
  <si>
    <t xml:space="preserve">To identify the location where a document was issued and when appropriate, signed or otherwise authenticated.</t>
  </si>
  <si>
    <t xml:space="preserve">Place of issue of document, coded</t>
  </si>
  <si>
    <t xml:space="preserve">CIMP: (313):a3
CMR: L 59, P 20-26
INV: L 34-64, P 09-26
MAR: L 61, P 63-80</t>
  </si>
  <si>
    <t xml:space="preserve">Contact. Name.Text</t>
  </si>
  <si>
    <t xml:space="preserve">Department or employee</t>
  </si>
  <si>
    <t xml:space="preserve">Contact. Identifier</t>
  </si>
  <si>
    <t xml:space="preserve">To identify a department or employee.</t>
  </si>
  <si>
    <t xml:space="preserve">Department or employee identification</t>
  </si>
  <si>
    <t xml:space="preserve">Port of discharge</t>
  </si>
  <si>
    <t xml:space="preserve">DE to use instead - 3292</t>
  </si>
  <si>
    <t xml:space="preserve">Port of discharge, coded</t>
  </si>
  <si>
    <t xml:space="preserve">DE to use instead - 3293</t>
  </si>
  <si>
    <t xml:space="preserve">Transport Means. Port Berth Location.Text</t>
  </si>
  <si>
    <t xml:space="preserve">Location in port where the vessel is berthed or moored.</t>
  </si>
  <si>
    <t xml:space="preserve">Position of ship in port</t>
  </si>
  <si>
    <t xml:space="preserve">MAR: IMO/FAL 1-6</t>
  </si>
  <si>
    <t xml:space="preserve">Buyer. Bank Identification.Text</t>
  </si>
  <si>
    <t xml:space="preserve">Name and address of a bank employed by the buyer to make a payment</t>
  </si>
  <si>
    <t xml:space="preserve">Buyer's bank</t>
  </si>
  <si>
    <t xml:space="preserve">Buyer. Bank.Identifier</t>
  </si>
  <si>
    <t xml:space="preserve">To identify a bank employed by the buyer to make a payment</t>
  </si>
  <si>
    <t xml:space="preserve">Buyer's bank, coded</t>
  </si>
  <si>
    <t xml:space="preserve">Payee. Bank Identification.Text</t>
  </si>
  <si>
    <t xml:space="preserve">Name and address of a bank designated by the payee to receive a payment</t>
  </si>
  <si>
    <t xml:space="preserve">Payee's bank</t>
  </si>
  <si>
    <t xml:space="preserve">Payee. Bank.Identifier</t>
  </si>
  <si>
    <t xml:space="preserve">To identify a bank designated by the payee to receive a payment</t>
  </si>
  <si>
    <t xml:space="preserve">Payee's bank, coded</t>
  </si>
  <si>
    <t xml:space="preserve">Consignment. Transshipment Location.Text</t>
  </si>
  <si>
    <t xml:space="preserve">Name of a place where goods are to be or have been transferred from one means of transport to another during the course of one transport operation</t>
  </si>
  <si>
    <t xml:space="preserve">Transhipment place</t>
  </si>
  <si>
    <t xml:space="preserve">SAD: (SAD 55)</t>
  </si>
  <si>
    <t xml:space="preserve">Consignment. Transshipment Location.Identifier</t>
  </si>
  <si>
    <t xml:space="preserve">To identify a place where goods are to be or have been transferred from one means of transport to another during the course of one transport operation</t>
  </si>
  <si>
    <t xml:space="preserve">Transhipment place, coded</t>
  </si>
  <si>
    <t xml:space="preserve">CIMP: (313):a3</t>
  </si>
  <si>
    <t xml:space="preserve">Insurer At Destination Agent. Party Identification.Text</t>
  </si>
  <si>
    <t xml:space="preserve">Name and address of the agent of the insurer's at the place of destination</t>
  </si>
  <si>
    <t xml:space="preserve">Insurer's Agent at destination</t>
  </si>
  <si>
    <t xml:space="preserve">UNLK: an..35x5; L 50-54, P 09-44</t>
  </si>
  <si>
    <t xml:space="preserve">Financial Institution. Name.Text</t>
  </si>
  <si>
    <t xml:space="preserve">Name of an institution.</t>
  </si>
  <si>
    <t xml:space="preserve">Institution name</t>
  </si>
  <si>
    <t xml:space="preserve">Bank name</t>
  </si>
  <si>
    <t xml:space="preserve">Financial Institution. Identifier</t>
  </si>
  <si>
    <t xml:space="preserve">To identify the name of an institution.</t>
  </si>
  <si>
    <t xml:space="preserve">Institution name identification</t>
  </si>
  <si>
    <t xml:space="preserve">Bank name identifier</t>
  </si>
  <si>
    <t xml:space="preserve">Financial Institution. Branch.Identifier</t>
  </si>
  <si>
    <t xml:space="preserve">To identify a branch of an institution.</t>
  </si>
  <si>
    <t xml:space="preserve">Institution branch number</t>
  </si>
  <si>
    <t xml:space="preserve">Financial Institution. Branch Location.Text</t>
  </si>
  <si>
    <t xml:space="preserve">Name of the location of a branch of an institution.</t>
  </si>
  <si>
    <t xml:space="preserve">Institution branch place</t>
  </si>
  <si>
    <t xml:space="preserve">Sub-location</t>
  </si>
  <si>
    <t xml:space="preserve">DE deleted in 1993</t>
  </si>
  <si>
    <t xml:space="preserve">Post office of despatch</t>
  </si>
  <si>
    <t xml:space="preserve">Post office of destination</t>
  </si>
  <si>
    <t xml:space="preserve">DE to use instead - 3258</t>
  </si>
  <si>
    <t xml:space="preserve">Post office of posting</t>
  </si>
  <si>
    <t xml:space="preserve">Party. Tax.Identifier</t>
  </si>
  <si>
    <t xml:space="preserve">To identify a number assigned to a party by a tax authority.</t>
  </si>
  <si>
    <t xml:space="preserve">Party tax identification number</t>
  </si>
  <si>
    <t xml:space="preserve">Financial Settlement. Party Identification.Text</t>
  </si>
  <si>
    <t xml:space="preserve">Name and address of the party responsible for either the transfer or repatriation of the funds relating to a transaction</t>
  </si>
  <si>
    <t xml:space="preserve">Party responsible for financial settlement</t>
  </si>
  <si>
    <t xml:space="preserve">SAD: SAD an..35x3 (SAD 9)</t>
  </si>
  <si>
    <t xml:space="preserve">Financial Settlement. Party.Identifier</t>
  </si>
  <si>
    <t xml:space="preserve">To identify the party responsible for either the transfer or repatriation of the funds relating to a transaction</t>
  </si>
  <si>
    <t xml:space="preserve">Party responsible for financial settlement, coded</t>
  </si>
  <si>
    <t xml:space="preserve">SAD: (SAD 9)</t>
  </si>
  <si>
    <t xml:space="preserve">Language. Name.Text</t>
  </si>
  <si>
    <t xml:space="preserve">Name of a language</t>
  </si>
  <si>
    <t xml:space="preserve">Language. Identifier</t>
  </si>
  <si>
    <t xml:space="preserve">To identify a language</t>
  </si>
  <si>
    <t xml:space="preserve">Language, coded</t>
  </si>
  <si>
    <t xml:space="preserve">Language. Usage.Code</t>
  </si>
  <si>
    <t xml:space="preserve">Code specifying a use of a language.</t>
  </si>
  <si>
    <t xml:space="preserve">Request. Originator Type.Code</t>
  </si>
  <si>
    <t xml:space="preserve">Code specifying the type of originator of a request.</t>
  </si>
  <si>
    <t xml:space="preserve">Frequent Traveller. Identifier</t>
  </si>
  <si>
    <t xml:space="preserve">To identify a frequent traveller.</t>
  </si>
  <si>
    <t xml:space="preserve">Person. Given Name.Text</t>
  </si>
  <si>
    <t xml:space="preserve">An individual's given name.</t>
  </si>
  <si>
    <t xml:space="preserve">Gate. Identifier</t>
  </si>
  <si>
    <t xml:space="preserve">To identify a gate.</t>
  </si>
  <si>
    <t xml:space="preserve">In-house. Identifier</t>
  </si>
  <si>
    <t xml:space="preserve">A unique locally assigned identification.</t>
  </si>
  <si>
    <t xml:space="preserve">Seller. Contact Name.Text</t>
  </si>
  <si>
    <t xml:space="preserve">Name of seller's sales contact</t>
  </si>
  <si>
    <t xml:space="preserve">Seller's department or employee</t>
  </si>
  <si>
    <t xml:space="preserve">UNLK: L 08, P 09-44</t>
  </si>
  <si>
    <t xml:space="preserve">Freight Payer. Party Identification.Text</t>
  </si>
  <si>
    <t xml:space="preserve">Name and address of a party responsible for the payment of freight charges</t>
  </si>
  <si>
    <t xml:space="preserve">Freight payer</t>
  </si>
  <si>
    <t xml:space="preserve">Freight payor</t>
  </si>
  <si>
    <t xml:space="preserve">Freight Payer. Party.Identifier</t>
  </si>
  <si>
    <t xml:space="preserve">To identify a party responsible for the payment of freight charges</t>
  </si>
  <si>
    <t xml:space="preserve">Freight payer, coded</t>
  </si>
  <si>
    <t xml:space="preserve">Freight payor, coded</t>
  </si>
  <si>
    <t xml:space="preserve">Freight. Other Charge Payer.Text</t>
  </si>
  <si>
    <t xml:space="preserve">Name and address of a party responsible for the payment of charges and fees other than freight costs</t>
  </si>
  <si>
    <t xml:space="preserve">Charges payer</t>
  </si>
  <si>
    <t xml:space="preserve">Freight. Other Charge Payer.Identifier</t>
  </si>
  <si>
    <t xml:space="preserve">To identify a party responsible for the payment of charges and fees other than freight costs</t>
  </si>
  <si>
    <t xml:space="preserve">Charges payer, coded</t>
  </si>
  <si>
    <t xml:space="preserve">Address. Status.Code</t>
  </si>
  <si>
    <t xml:space="preserve">Code specifying the status of an address.</t>
  </si>
  <si>
    <t xml:space="preserve">Address. Format.Code</t>
  </si>
  <si>
    <t xml:space="preserve">Code specifying the format of an address.</t>
  </si>
  <si>
    <t xml:space="preserve">Marital. Status.Text</t>
  </si>
  <si>
    <t xml:space="preserve">Free form description of the marital status of a person.</t>
  </si>
  <si>
    <t xml:space="preserve">Marital. Status.Code</t>
  </si>
  <si>
    <t xml:space="preserve">Code specifying the marital status of a person.</t>
  </si>
  <si>
    <t xml:space="preserve">Person. Job Title.Text</t>
  </si>
  <si>
    <t xml:space="preserve">Name of a job title, such as rank or rating of crew member.</t>
  </si>
  <si>
    <t xml:space="preserve">Rank or rating of crew member</t>
  </si>
  <si>
    <t xml:space="preserve">Person. Religion Name.Text</t>
  </si>
  <si>
    <t xml:space="preserve">Name of a religion.</t>
  </si>
  <si>
    <t xml:space="preserve">Person. Religion.Identifier</t>
  </si>
  <si>
    <t xml:space="preserve">To identify a religion.</t>
  </si>
  <si>
    <t xml:space="preserve">Person. Nationality.Text</t>
  </si>
  <si>
    <t xml:space="preserve">Name of the nationality of a an object, for example the nationality of a person or the nationality of a means of transport.</t>
  </si>
  <si>
    <t xml:space="preserve">a..35</t>
  </si>
  <si>
    <t xml:space="preserve">Nationality of person</t>
  </si>
  <si>
    <t xml:space="preserve">MAR: (IMO FAL  Forms 5-6)</t>
  </si>
  <si>
    <t xml:space="preserve">Person. Nationality.Identifier</t>
  </si>
  <si>
    <t xml:space="preserve">To identify the nationality of a an object, for example the nationality of a person or the nationality of a means of transport.</t>
  </si>
  <si>
    <t xml:space="preserve">Person. Birth Location.Text</t>
  </si>
  <si>
    <t xml:space="preserve">Name of the place where a person was born</t>
  </si>
  <si>
    <t xml:space="preserve">Place of birth</t>
  </si>
  <si>
    <t xml:space="preserve">Person. Embarkation Location.Text</t>
  </si>
  <si>
    <t xml:space="preserve">Name of the place where a person or persons join a means of transport</t>
  </si>
  <si>
    <t xml:space="preserve">Place of embarkation</t>
  </si>
  <si>
    <t xml:space="preserve">MAR: IMO/FAL 6</t>
  </si>
  <si>
    <t xml:space="preserve">Person. Disembarkation Location.Text</t>
  </si>
  <si>
    <t xml:space="preserve">Name of the place where a person or persons leave a means of transport</t>
  </si>
  <si>
    <t xml:space="preserve">Place of disembarkation</t>
  </si>
  <si>
    <t xml:space="preserve">Seller. Bank Account.Identifier</t>
  </si>
  <si>
    <t xml:space="preserve">To identify an account with the bank designated to receive payment </t>
  </si>
  <si>
    <t xml:space="preserve">Seller's bank account number</t>
  </si>
  <si>
    <t xml:space="preserve">Job Title</t>
  </si>
  <si>
    <t xml:space="preserve">DE ti use instead - 3480</t>
  </si>
  <si>
    <t xml:space="preserve">Sales. Channel.Identifier</t>
  </si>
  <si>
    <t xml:space="preserve">To identify a sales channel.</t>
  </si>
  <si>
    <t xml:space="preserve">Gender. Code</t>
  </si>
  <si>
    <t xml:space="preserve">Code giving the gender of a person, animal or plant.</t>
  </si>
  <si>
    <t xml:space="preserve">Person. Family Name.Text</t>
  </si>
  <si>
    <t xml:space="preserve">Family name of a person</t>
  </si>
  <si>
    <t xml:space="preserve">Surname, Last name</t>
  </si>
  <si>
    <t xml:space="preserve">Access. Authorisation.Identifier</t>
  </si>
  <si>
    <t xml:space="preserve">To identify an authorisation to access.</t>
  </si>
  <si>
    <t xml:space="preserve">Person. Title.Text</t>
  </si>
  <si>
    <t xml:space="preserve">Free form description of a title.</t>
  </si>
  <si>
    <t xml:space="preserve">Transport Means. First Arrival Location.Identifier</t>
  </si>
  <si>
    <t xml:space="preserve">Goods Item. Examination Location.Identifier</t>
  </si>
  <si>
    <t xml:space="preserve">Identification of a place where goods are to be examined if different from the specified goods item location (3385)</t>
  </si>
  <si>
    <t xml:space="preserve">Manufacturer. Party Identification.Text</t>
  </si>
  <si>
    <t xml:space="preserve">Name and address of a party which manufactures goods.</t>
  </si>
  <si>
    <t xml:space="preserve">Manufacturer. Party.Identifier</t>
  </si>
  <si>
    <t xml:space="preserve">Identification of the name and address of a party which manufactures goods.</t>
  </si>
  <si>
    <t xml:space="preserve">Consignment. Exportation Country Subdivision.Text</t>
  </si>
  <si>
    <t xml:space="preserve">Inspection location</t>
  </si>
  <si>
    <t xml:space="preserve">Consignment. Exportation Country Subdivision.Identifier</t>
  </si>
  <si>
    <t xml:space="preserve">Region of export</t>
  </si>
  <si>
    <t xml:space="preserve">Document. Receiving Party Contact Name.Text</t>
  </si>
  <si>
    <t xml:space="preserve">Name of the person receiving a document.</t>
  </si>
  <si>
    <t xml:space="preserve">Document. Sending Party Contact Name.Text</t>
  </si>
  <si>
    <t xml:space="preserve">Name of the person sending a document.</t>
  </si>
  <si>
    <t xml:space="preserve">Document. Receiving Party Identification.Text</t>
  </si>
  <si>
    <t xml:space="preserve">Name and address of the party receiving a document</t>
  </si>
  <si>
    <t xml:space="preserve">Document. Receiving Party.Identifier</t>
  </si>
  <si>
    <t xml:space="preserve">To identify the party receiving a document.</t>
  </si>
  <si>
    <t xml:space="preserve">Document. Sending Party Identification.Text</t>
  </si>
  <si>
    <t xml:space="preserve">Name and address of the party sending a document</t>
  </si>
  <si>
    <t xml:space="preserve">Document. Sending Party.Identifier</t>
  </si>
  <si>
    <t xml:space="preserve">To identify the party sending a document.</t>
  </si>
  <si>
    <t xml:space="preserve">Event. Location.Text</t>
  </si>
  <si>
    <t xml:space="preserve">Name of location of an event.</t>
  </si>
  <si>
    <t xml:space="preserve">Event. Location.Identifier</t>
  </si>
  <si>
    <t xml:space="preserve">To identify the location of an event</t>
  </si>
  <si>
    <t xml:space="preserve">Reference version number</t>
  </si>
  <si>
    <t xml:space="preserve">DE to use instead - 1056</t>
  </si>
  <si>
    <t xml:space="preserve">Transport Contract Document. Condition.Text</t>
  </si>
  <si>
    <t xml:space="preserve">Reference to carrier's conditions of carriage printed on document or provided separately.</t>
  </si>
  <si>
    <t xml:space="preserve">Conditions of carriage</t>
  </si>
  <si>
    <t xml:space="preserve">AWB: L 08-14, P 45-81 (Preprinted)
CMR: an..35x2  L 07-08, P 45-80</t>
  </si>
  <si>
    <t xml:space="preserve">Consignment. Freight Invoice Instruction.Text</t>
  </si>
  <si>
    <t xml:space="preserve">Instructions from the consignor for debiting freight and additional charges related with one consignment to identified parties.</t>
  </si>
  <si>
    <t xml:space="preserve">Freight invoicing instructions</t>
  </si>
  <si>
    <t xml:space="preserve">Goods Receipt Document. Consignee Party Authentication.Text</t>
  </si>
  <si>
    <t xml:space="preserve">Authentication by the consignee that the goods have been received.</t>
  </si>
  <si>
    <t xml:space="preserve">an..23</t>
  </si>
  <si>
    <t xml:space="preserve">Goods receipt</t>
  </si>
  <si>
    <t xml:space="preserve">CMR: an..23x6  L 63-68, P 57-80 (CMR 24)</t>
  </si>
  <si>
    <t xml:space="preserve">Option. Code</t>
  </si>
  <si>
    <t xml:space="preserve">Code specifying an option.</t>
  </si>
  <si>
    <t xml:space="preserve">Conditions of road carriage</t>
  </si>
  <si>
    <t xml:space="preserve">DE to use instead - 4002</t>
  </si>
  <si>
    <t xml:space="preserve">Control label</t>
  </si>
  <si>
    <t xml:space="preserve">DE to use instead - 1202</t>
  </si>
  <si>
    <t xml:space="preserve">Transport Equipment. Information.Text</t>
  </si>
  <si>
    <t xml:space="preserve">Free text available for information regarding transport equipment.</t>
  </si>
  <si>
    <t xml:space="preserve">Container transport information</t>
  </si>
  <si>
    <t xml:space="preserve">CIMP: (804):an..53</t>
  </si>
  <si>
    <t xml:space="preserve">Delivery Plan. Commitment Level.Code</t>
  </si>
  <si>
    <t xml:space="preserve">Code specifying the level of commitment to a delivery plan.</t>
  </si>
  <si>
    <t xml:space="preserve">Delivery plan status indicator, coded</t>
  </si>
  <si>
    <t xml:space="preserve">Related Information. Text</t>
  </si>
  <si>
    <t xml:space="preserve">Free form description of related information.</t>
  </si>
  <si>
    <t xml:space="preserve">Document. Issuer Declaration.Text</t>
  </si>
  <si>
    <t xml:space="preserve">Text of a declaration made by the issuer of the document.</t>
  </si>
  <si>
    <t xml:space="preserve">CIM: L 4-8, P 45-82
UNLK: an..35; L 36-64, P 09-44</t>
  </si>
  <si>
    <t xml:space="preserve">Business. Description.Text</t>
  </si>
  <si>
    <t xml:space="preserve">Free form description of a business.</t>
  </si>
  <si>
    <t xml:space="preserve">Business description</t>
  </si>
  <si>
    <t xml:space="preserve">Business. Function.Code</t>
  </si>
  <si>
    <t xml:space="preserve">Code specifying a business function.</t>
  </si>
  <si>
    <t xml:space="preserve">Business function, coded</t>
  </si>
  <si>
    <t xml:space="preserve">Business. Function Type.Code</t>
  </si>
  <si>
    <t xml:space="preserve">Code specifying a type of business function.</t>
  </si>
  <si>
    <t xml:space="preserve">Business function qualifier</t>
  </si>
  <si>
    <t xml:space="preserve">Control stamp
</t>
  </si>
  <si>
    <t xml:space="preserve">Transport Contract Document. Goods Condition.Text</t>
  </si>
  <si>
    <t xml:space="preserve">Report for the purpose of adding clauses to the transport contract document stating the facts in cases when packages are missing or when damages or defects have been observed when loading the goods.</t>
  </si>
  <si>
    <t xml:space="preserve">Remarks on condition of goods</t>
  </si>
  <si>
    <t xml:space="preserve">CIMP: (706):a4</t>
  </si>
  <si>
    <t xml:space="preserve">Transport Means. Additional.Text</t>
  </si>
  <si>
    <t xml:space="preserve">Additional information regarding the transport means. For vessels, information called for under the IMO Facilitation Convention to be submitted by the master of the ship but not specifically provided for in the standard forms.</t>
  </si>
  <si>
    <t xml:space="preserve">Remarks on ship's general declaration</t>
  </si>
  <si>
    <t xml:space="preserve">Customs Information. Text</t>
  </si>
  <si>
    <t xml:space="preserve">Free text information provided by Customs </t>
  </si>
  <si>
    <t xml:space="preserve">Customs information</t>
  </si>
  <si>
    <t xml:space="preserve">CIM: an..32x5  L 35-39, P 51-82
SAD: (SAD H and SAD I)</t>
  </si>
  <si>
    <t xml:space="preserve">Priority. Type.Code</t>
  </si>
  <si>
    <t xml:space="preserve">Code specifying a type of priority.</t>
  </si>
  <si>
    <t xml:space="preserve">Priority. Description.Text</t>
  </si>
  <si>
    <t xml:space="preserve">Free form description of a priority.</t>
  </si>
  <si>
    <t xml:space="preserve">Priority. Description.Code</t>
  </si>
  <si>
    <t xml:space="preserve">Code specifying a priority.</t>
  </si>
  <si>
    <t xml:space="preserve">Additional Safety. Information.Text</t>
  </si>
  <si>
    <t xml:space="preserve">Free form description of information relating to additional safety.</t>
  </si>
  <si>
    <t xml:space="preserve">Additional Safety. Information.Code</t>
  </si>
  <si>
    <t xml:space="preserve">Code specifying information relating to additional safety.</t>
  </si>
  <si>
    <t xml:space="preserve">Destination station date stamp</t>
  </si>
  <si>
    <t xml:space="preserve">CIM: L 64-69, P 25-27</t>
  </si>
  <si>
    <t xml:space="preserve">Trade. Class.Code</t>
  </si>
  <si>
    <t xml:space="preserve">Code identifying the class of trade.</t>
  </si>
  <si>
    <t xml:space="preserve">Class of trade, coded</t>
  </si>
  <si>
    <t xml:space="preserve">Safety Section. Name.Text</t>
  </si>
  <si>
    <t xml:space="preserve">Name of a safety section.</t>
  </si>
  <si>
    <t xml:space="preserve">Safety Section. Sequence.Identifier</t>
  </si>
  <si>
    <t xml:space="preserve">An identifier differentiating a safety section from within a series such as one of the sixteen sections required by European law.</t>
  </si>
  <si>
    <t xml:space="preserve">Certainty. Text</t>
  </si>
  <si>
    <t xml:space="preserve">Free form description of a certainty.</t>
  </si>
  <si>
    <t xml:space="preserve">Certainty. Code</t>
  </si>
  <si>
    <t xml:space="preserve">Code specifying a certainty.</t>
  </si>
  <si>
    <t xml:space="preserve">Characteristic. Relevance.Code</t>
  </si>
  <si>
    <t xml:space="preserve">Code specifying the relevance of a characteristic.</t>
  </si>
  <si>
    <t xml:space="preserve">Trade Term. Description.Text</t>
  </si>
  <si>
    <t xml:space="preserve">Terms of delivery</t>
  </si>
  <si>
    <t xml:space="preserve">Incoterms</t>
  </si>
  <si>
    <t xml:space="preserve">UNLK: an..35xn; L 20, P 49-80</t>
  </si>
  <si>
    <t xml:space="preserve">Trade Term. Conditions.Code</t>
  </si>
  <si>
    <t xml:space="preserve">Terms of delivery, coded</t>
  </si>
  <si>
    <t xml:space="preserve">Incoterms Code</t>
  </si>
  <si>
    <t xml:space="preserve">UNLK: L 20, P 45-48
SAD: (SAD 20)</t>
  </si>
  <si>
    <t xml:space="preserve">Trade Term. Function.Code</t>
  </si>
  <si>
    <t xml:space="preserve">Code specifying the function of delivery or transport terms.</t>
  </si>
  <si>
    <t xml:space="preserve">Terms of delivery function, coded</t>
  </si>
  <si>
    <t xml:space="preserve">Question. Text</t>
  </si>
  <si>
    <t xml:space="preserve">Free form description of a question.</t>
  </si>
  <si>
    <t xml:space="preserve">Question. Code</t>
  </si>
  <si>
    <t xml:space="preserve">Code specifying a question.</t>
  </si>
  <si>
    <t xml:space="preserve">Clause. Function.Code</t>
  </si>
  <si>
    <t xml:space="preserve">Code specifying the nature of a clause or set of clauses.</t>
  </si>
  <si>
    <t xml:space="preserve">Forwarding station date stamp</t>
  </si>
  <si>
    <t xml:space="preserve">Transport Contract Document. Condition.Code</t>
  </si>
  <si>
    <t xml:space="preserve">Clause. Text</t>
  </si>
  <si>
    <t xml:space="preserve">Free form text of the clause.</t>
  </si>
  <si>
    <t xml:space="preserve">Clause. Code</t>
  </si>
  <si>
    <t xml:space="preserve">Code specifying a clause.</t>
  </si>
  <si>
    <t xml:space="preserve">Consignment. Information For Consignee.Text</t>
  </si>
  <si>
    <t xml:space="preserve">Any remark given for the information of the consignee.</t>
  </si>
  <si>
    <t xml:space="preserve">Information for consignee</t>
  </si>
  <si>
    <t xml:space="preserve">CIM: an..35x4; L 15-18, P 09-44</t>
  </si>
  <si>
    <t xml:space="preserve">Proviso. Text</t>
  </si>
  <si>
    <t xml:space="preserve">Free form description of a proviso.</t>
  </si>
  <si>
    <t xml:space="preserve">Proviso. Code</t>
  </si>
  <si>
    <t xml:space="preserve">Code specifying a proviso.</t>
  </si>
  <si>
    <t xml:space="preserve">Proviso. Calculation.Text</t>
  </si>
  <si>
    <t xml:space="preserve">Free form description of the proviso calculation.</t>
  </si>
  <si>
    <t xml:space="preserve">Proviso. Calculation.Code</t>
  </si>
  <si>
    <t xml:space="preserve">Code specifying the proviso calculation.</t>
  </si>
  <si>
    <t xml:space="preserve">Consignment. Handling Instruction.Text</t>
  </si>
  <si>
    <t xml:space="preserve">Free form description of a set of handling instructions. For example how specified goods, packages or transport equipment (container) should be handled.</t>
  </si>
  <si>
    <t xml:space="preserve">AWB: L 28-30, P 09-81</t>
  </si>
  <si>
    <t xml:space="preserve">Consignment. Handling Instruction.Code</t>
  </si>
  <si>
    <t xml:space="preserve">Code specifying a handling instruction.</t>
  </si>
  <si>
    <t xml:space="preserve">Consignment. Loading Instruction.Text</t>
  </si>
  <si>
    <t xml:space="preserve">Instructions on where or how specified packages or containers are to be loaded on a means of transport.</t>
  </si>
  <si>
    <t xml:space="preserve">Loading instructions</t>
  </si>
  <si>
    <t xml:space="preserve">Consignment. Loading Instruction.Code</t>
  </si>
  <si>
    <t xml:space="preserve">To identify instructions on where or how specified packages or containers are to be loaded on a means of transport.</t>
  </si>
  <si>
    <t xml:space="preserve">Loading instructions, coded</t>
  </si>
  <si>
    <t xml:space="preserve">CIMP: (705):a3; (807):a1</t>
  </si>
  <si>
    <t xml:space="preserve">Shipment. Package Status Report Document.Text</t>
  </si>
  <si>
    <t xml:space="preserve">Report stating the facts in cases when packages are missing, when damages or defects have been observed or other observations made when packing the goods.</t>
  </si>
  <si>
    <t xml:space="preserve">Packing remarks</t>
  </si>
  <si>
    <t xml:space="preserve">Clean transport document</t>
  </si>
  <si>
    <t xml:space="preserve">Information for railway purposes</t>
  </si>
  <si>
    <t xml:space="preserve">DE to use instead - 4244 or 4180</t>
  </si>
  <si>
    <t xml:space="preserve">CIM: an..28x6  (reverse of form)</t>
  </si>
  <si>
    <t xml:space="preserve">Loading. Authorisation.Identifier</t>
  </si>
  <si>
    <t xml:space="preserve">Identity assigned to the loading authorisation granted by the forwarding location e.g. railway or airport, when the consignment id subject to traffic limitations.</t>
  </si>
  <si>
    <t xml:space="preserve">Loading authorization number</t>
  </si>
  <si>
    <t xml:space="preserve">CIM: L 02, P 66-82</t>
  </si>
  <si>
    <t xml:space="preserve">Goods Item. Customs Status.Code</t>
  </si>
  <si>
    <t xml:space="preserve">Customs status of Goods, coded</t>
  </si>
  <si>
    <t xml:space="preserve">Request. Override.Code</t>
  </si>
  <si>
    <t xml:space="preserve">Code specifying a request, including a reason, to override previously submitted information, such as due to an error condition.</t>
  </si>
  <si>
    <t xml:space="preserve">Proviso. Type.Code</t>
  </si>
  <si>
    <t xml:space="preserve">Code qualifying a proviso.</t>
  </si>
  <si>
    <t xml:space="preserve">Consignment. Payment Instruction.Text</t>
  </si>
  <si>
    <t xml:space="preserve">Textual representation of payment instructions related to a consignment.</t>
  </si>
  <si>
    <t xml:space="preserve">Pre-payment instructions</t>
  </si>
  <si>
    <t xml:space="preserve">Consignment. Payment Instruction.Code</t>
  </si>
  <si>
    <t xml:space="preserve">Code specifying payment instructions related to a consignment.</t>
  </si>
  <si>
    <t xml:space="preserve">Pre-payment instructions, coded</t>
  </si>
  <si>
    <t xml:space="preserve">UNLK: L 20, P 45-82</t>
  </si>
  <si>
    <t xml:space="preserve">Freight Charge. Prepayment Confirmation.Text</t>
  </si>
  <si>
    <t xml:space="preserve">Request from consignor to carrier for confirmation that freight has been prepaid, and carrier' s confirmation thereof.</t>
  </si>
  <si>
    <t xml:space="preserve">Freight prepayment confirmation</t>
  </si>
  <si>
    <t xml:space="preserve">Postage prepayment indicator</t>
  </si>
  <si>
    <t xml:space="preserve">DE to use instead - 4106</t>
  </si>
  <si>
    <t xml:space="preserve">Incoterms code</t>
  </si>
  <si>
    <t xml:space="preserve">DE to use instead - 4053</t>
  </si>
  <si>
    <t xml:space="preserve">Insurance. Condition.Text</t>
  </si>
  <si>
    <t xml:space="preserve">Reference to the general conditions of contract under which an Insurance certificate is issued , and/or wording of the specific conditions pertaining to the shipment in question.</t>
  </si>
  <si>
    <t xml:space="preserve">Insurance conditions</t>
  </si>
  <si>
    <t xml:space="preserve">Tariffs and routes requested</t>
  </si>
  <si>
    <t xml:space="preserve">CIM: an..35x3  L 20-22, P 09-44</t>
  </si>
  <si>
    <t xml:space="preserve">Consignment. Haulage Instruction.Text</t>
  </si>
  <si>
    <t xml:space="preserve">Instructions from the consignor to the carrier regarding local transport from pick-up point to carrier's organization, from carrier's organization to delivery point, or between carriers' organizations at the same place.</t>
  </si>
  <si>
    <t xml:space="preserve">Cartage instructions</t>
  </si>
  <si>
    <t xml:space="preserve">Consignment. Haulage Instruction.Code</t>
  </si>
  <si>
    <t xml:space="preserve">Code specifying Instructions from the consignor to the carrier regarding local transport from pick-up point to carrier's organization, from carrier's organization to delivery point, or between carriers' organizations at the same place.</t>
  </si>
  <si>
    <t xml:space="preserve">Cartage instructions, coded</t>
  </si>
  <si>
    <t xml:space="preserve">Document. Carrier Party Authentication.Text</t>
  </si>
  <si>
    <t xml:space="preserve">Proof that the document has been signed or otherwise authenticated by the carrier or his agent which, in combination with the sender's authentication, validates the contract of carriage.</t>
  </si>
  <si>
    <t xml:space="preserve">an..45</t>
  </si>
  <si>
    <t xml:space="preserve">Authentication by carrier</t>
  </si>
  <si>
    <t xml:space="preserve">Carrier signature</t>
  </si>
  <si>
    <t xml:space="preserve">AWB: L 56, P 37-81
CIMP: (414):an..20 
CMR: an..23x7; L 62-68, P 09-32 (CMR 23)</t>
  </si>
  <si>
    <t xml:space="preserve">Transshipment indicator</t>
  </si>
  <si>
    <t xml:space="preserve">DE to use instead - 4133</t>
  </si>
  <si>
    <t xml:space="preserve">Goods Item. Transshipment.Code</t>
  </si>
  <si>
    <t xml:space="preserve">Code specifying whether or not goods are to be transshipped.</t>
  </si>
  <si>
    <t xml:space="preserve">Haulage. Sending Party Authentication.Text</t>
  </si>
  <si>
    <t xml:space="preserve">Proof that the document has been signed or otherwise authenticated by the sender or his agent which, in combination with the carrier's authentication, validates the contract of carriage.</t>
  </si>
  <si>
    <t xml:space="preserve">Authentication by sender</t>
  </si>
  <si>
    <t xml:space="preserve">Haulage party signature</t>
  </si>
  <si>
    <t xml:space="preserve">AWB: an..43x5; L 56-60, P 37-80 (or 83)
CIMP: (414): an..20
CMR: an..23x7; L 62-68, P 09-32 (CMR 22)</t>
  </si>
  <si>
    <t xml:space="preserve">Goods Item. Containerized.Indicator</t>
  </si>
  <si>
    <t xml:space="preserve">SAD: (SAD 19)</t>
  </si>
  <si>
    <t xml:space="preserve">Document. Information.Text</t>
  </si>
  <si>
    <t xml:space="preserve">Text related to a document.</t>
  </si>
  <si>
    <t xml:space="preserve">Document . Disposition.Text</t>
  </si>
  <si>
    <t xml:space="preserve">Text providing disposition details for a document.</t>
  </si>
  <si>
    <t xml:space="preserve">Information. Category.Text</t>
  </si>
  <si>
    <t xml:space="preserve">Free form description of an information category.</t>
  </si>
  <si>
    <t xml:space="preserve">Information. Category.Code</t>
  </si>
  <si>
    <t xml:space="preserve">Code specifying an information category.</t>
  </si>
  <si>
    <t xml:space="preserve">Information. Detail.Text</t>
  </si>
  <si>
    <t xml:space="preserve">Free form description of information details.</t>
  </si>
  <si>
    <t xml:space="preserve">Information. Detail.Code</t>
  </si>
  <si>
    <t xml:space="preserve">Code specifying information details.</t>
  </si>
  <si>
    <t xml:space="preserve">Information. Function.Code</t>
  </si>
  <si>
    <t xml:space="preserve">Code qualifying information details.</t>
  </si>
  <si>
    <t xml:space="preserve">Transport Contract Document. Clause.Text</t>
  </si>
  <si>
    <t xml:space="preserve">Clause on a transport document regarding the cargo being consigned.</t>
  </si>
  <si>
    <t xml:space="preserve">Transport document information</t>
  </si>
  <si>
    <t xml:space="preserve">Bill of Lading clause</t>
  </si>
  <si>
    <t xml:space="preserve">Transport Contract Document. Clause.Code</t>
  </si>
  <si>
    <t xml:space="preserve">Code specifying a clause on a transport document regarding the cargo being consigned.</t>
  </si>
  <si>
    <t xml:space="preserve">Transport document information, coded</t>
  </si>
  <si>
    <t xml:space="preserve">UNLK: L 52-60, P 36-80</t>
  </si>
  <si>
    <t xml:space="preserve">Special Conditions. Code</t>
  </si>
  <si>
    <t xml:space="preserve">Code specifying a set of special conditions.</t>
  </si>
  <si>
    <t xml:space="preserve">Special conditions, coded</t>
  </si>
  <si>
    <t xml:space="preserve">Special Requirement. Description.Text</t>
  </si>
  <si>
    <t xml:space="preserve">Free form description of a special requirement.</t>
  </si>
  <si>
    <t xml:space="preserve">Special Requirement. Type.Code</t>
  </si>
  <si>
    <t xml:space="preserve">Code specifying a type of special requirement.</t>
  </si>
  <si>
    <t xml:space="preserve">Certificate. Text</t>
  </si>
  <si>
    <t xml:space="preserve">Text of official certification, legalisation or stamp etc.</t>
  </si>
  <si>
    <t xml:space="preserve">Certification</t>
  </si>
  <si>
    <t xml:space="preserve">UNLK: an35xn; L 36-64, P 45-80
SAD: (SAD G)</t>
  </si>
  <si>
    <t xml:space="preserve">Dangerous Goods. Certifying Text.Text</t>
  </si>
  <si>
    <t xml:space="preserve">Consignor's statement certifying that dangerous goods to be shipped are authorised for transport according to relevant modal international regulations.</t>
  </si>
  <si>
    <t xml:space="preserve">ADR/IMDG Certification</t>
  </si>
  <si>
    <t xml:space="preserve">AWB: L 53-54, P 37-81 (Preprinted)</t>
  </si>
  <si>
    <t xml:space="preserve">Insurance. Action.Indicator</t>
  </si>
  <si>
    <t xml:space="preserve">Indication whether or not insurance has been effected through an intermediary of the issuer of a document.</t>
  </si>
  <si>
    <t xml:space="preserve">Insurance action specifier</t>
  </si>
  <si>
    <t xml:space="preserve">Freight Charge. Payment Method.Code</t>
  </si>
  <si>
    <t xml:space="preserve">Transport Service. Priority.Text</t>
  </si>
  <si>
    <t xml:space="preserve">Statement indicating priority of requested transport service.</t>
  </si>
  <si>
    <t xml:space="preserve">Transport priority</t>
  </si>
  <si>
    <t xml:space="preserve">Transport Service. Priority.Code</t>
  </si>
  <si>
    <t xml:space="preserve">Code specifying the priority of a transport service.</t>
  </si>
  <si>
    <t xml:space="preserve">Transport priority, coded</t>
  </si>
  <si>
    <t xml:space="preserve">CIMP: (704):a1</t>
  </si>
  <si>
    <t xml:space="preserve">Discrepancy. Nature.Identifier</t>
  </si>
  <si>
    <t xml:space="preserve">Code specifying the identification used to define the nature of a discrepancy.</t>
  </si>
  <si>
    <t xml:space="preserve">Discrepancy, coded</t>
  </si>
  <si>
    <t xml:space="preserve">Consignment. Split Goods Item.Code</t>
  </si>
  <si>
    <t xml:space="preserve">Code specifying how and if a consignment is split across transport equipment.</t>
  </si>
  <si>
    <t xml:space="preserve">Consignment description, coded</t>
  </si>
  <si>
    <t xml:space="preserve">CIMP: (703):a1</t>
  </si>
  <si>
    <t xml:space="preserve">Consignment. Status.Code</t>
  </si>
  <si>
    <t xml:space="preserve">Code indicating the stage in the movement which a consignment has achieved.</t>
  </si>
  <si>
    <t xml:space="preserve">Consignment status, coded</t>
  </si>
  <si>
    <t xml:space="preserve">CIMP: (400):a3</t>
  </si>
  <si>
    <t xml:space="preserve">Discrepancy code</t>
  </si>
  <si>
    <t xml:space="preserve">DE to use instead - 4221</t>
  </si>
  <si>
    <t xml:space="preserve">Consignment. Marking Instruction.Code</t>
  </si>
  <si>
    <t xml:space="preserve">Code specifying instructions for marking.</t>
  </si>
  <si>
    <t xml:space="preserve">Marking instructions, coded</t>
  </si>
  <si>
    <t xml:space="preserve">Payment. Arrangement.Text</t>
  </si>
  <si>
    <t xml:space="preserve">Free format text specifying the arrangements for a payment.</t>
  </si>
  <si>
    <t xml:space="preserve">CMR: an..35xn L 57-58, P 09-44 </t>
  </si>
  <si>
    <t xml:space="preserve">Payment. Arrangement.Code</t>
  </si>
  <si>
    <t xml:space="preserve">Code specifying the arrangements for a payment.</t>
  </si>
  <si>
    <t xml:space="preserve">Prepaid/Collect indicator, coded</t>
  </si>
  <si>
    <t xml:space="preserve">AWB: L 24, P 51-52 or 52-53 and P 55-56 or 57-58
CIMP: (403):a1
CMR: a1  P = prepaid, C = collect</t>
  </si>
  <si>
    <t xml:space="preserve">Ascertained Weight. Measure.Text</t>
  </si>
  <si>
    <t xml:space="preserve">Endorsement of the true weight (mass) as ascertained or verified.</t>
  </si>
  <si>
    <t xml:space="preserve">Weight ascertained (stamp)</t>
  </si>
  <si>
    <t xml:space="preserve">CIM: Stamp and indication of weight (mass) when it differs from weight (mass) declared by consignor  L 64-70, P 48-63</t>
  </si>
  <si>
    <t xml:space="preserve">Transport Contract Document. Remark.Text</t>
  </si>
  <si>
    <t xml:space="preserve">Remarks concerning the complete consignment to be printed on the transport document.</t>
  </si>
  <si>
    <t xml:space="preserve">Shipper disposition</t>
  </si>
  <si>
    <t xml:space="preserve">Bill of lading remark</t>
  </si>
  <si>
    <t xml:space="preserve">Consignment. Goods Release Restriction.Text</t>
  </si>
  <si>
    <t xml:space="preserve">Restriction or condition to be fulfilled before goods can be released to the consignee or his agent.</t>
  </si>
  <si>
    <t xml:space="preserve">Goods release restriction</t>
  </si>
  <si>
    <t xml:space="preserve">Documentary Credit. Additional Condition.Text</t>
  </si>
  <si>
    <t xml:space="preserve">Any further conditions of the Documentary credit.</t>
  </si>
  <si>
    <t xml:space="preserve">Documentary credit additional conditions</t>
  </si>
  <si>
    <t xml:space="preserve">SWIFT: an..65x24</t>
  </si>
  <si>
    <t xml:space="preserve">Insurance Coverage. Risk.Text</t>
  </si>
  <si>
    <t xml:space="preserve">Description of risks covered by an insurance.</t>
  </si>
  <si>
    <t xml:space="preserve">Insurance coverage details</t>
  </si>
  <si>
    <t xml:space="preserve">Type of insurance</t>
  </si>
  <si>
    <t xml:space="preserve">Documentary Credit Document. Additional Information.Text</t>
  </si>
  <si>
    <t xml:space="preserve">Any further qualification of the amount of the Documentary credit.</t>
  </si>
  <si>
    <t xml:space="preserve">Documentary credit amount qualification</t>
  </si>
  <si>
    <t xml:space="preserve">SWIFT: an..35x4
UNLK: an..35x4; L 28-52, P 09-44</t>
  </si>
  <si>
    <t xml:space="preserve">Payment Term. Text</t>
  </si>
  <si>
    <t xml:space="preserve">Free form description of the conditions of payment between the parties to a transaction.</t>
  </si>
  <si>
    <t xml:space="preserve">Terms of payment</t>
  </si>
  <si>
    <t xml:space="preserve">UNLK: an..35x10; L 29-54, P 45-80</t>
  </si>
  <si>
    <t xml:space="preserve">Payment Term. Code</t>
  </si>
  <si>
    <t xml:space="preserve">Identification of the terms of payment between the parties to a transaction (generic term).</t>
  </si>
  <si>
    <t xml:space="preserve">Terms of payment identification</t>
  </si>
  <si>
    <t xml:space="preserve">UNLK: L 23, P 63-80</t>
  </si>
  <si>
    <t xml:space="preserve">Payment Term. Type.Code</t>
  </si>
  <si>
    <t xml:space="preserve">Code qualifying the type of payment terms.</t>
  </si>
  <si>
    <t xml:space="preserve">Payment terms type qualifier</t>
  </si>
  <si>
    <t xml:space="preserve">Freight agreement reference</t>
  </si>
  <si>
    <t xml:space="preserve">DE to use instead - 8022</t>
  </si>
  <si>
    <t xml:space="preserve">Freight agreement reference, coded</t>
  </si>
  <si>
    <t xml:space="preserve">DE to use instead - 8023</t>
  </si>
  <si>
    <t xml:space="preserve">Consignment. Documentary Instruction.Text</t>
  </si>
  <si>
    <t xml:space="preserve">Instructions given and declarations made by the sender to the carrier concerning Customs, insurance, and other formalities.</t>
  </si>
  <si>
    <t xml:space="preserve">Sender's instructions to carrier</t>
  </si>
  <si>
    <t xml:space="preserve">CIM: an..35x4; L 04-07, P 45-82 (CIM 12)
CMR: an..35x10 L 45-54, P 09-44 (CMR 13)</t>
  </si>
  <si>
    <t xml:space="preserve">Freight payable at</t>
  </si>
  <si>
    <t xml:space="preserve">Freight payable at, coded</t>
  </si>
  <si>
    <t xml:space="preserve">DE to use instead - 3103</t>
  </si>
  <si>
    <t xml:space="preserve">Documentary credit available by</t>
  </si>
  <si>
    <t xml:space="preserve">ICC: checkmark L 20, P 51 or 61 or 72
SWIFT: an..35x2</t>
  </si>
  <si>
    <t xml:space="preserve">Change. Reason.Text</t>
  </si>
  <si>
    <t xml:space="preserve">Free form description of the reason for change.</t>
  </si>
  <si>
    <t xml:space="preserve">Change reason</t>
  </si>
  <si>
    <t xml:space="preserve">Change. Reason.Code</t>
  </si>
  <si>
    <t xml:space="preserve">Change reason, coded</t>
  </si>
  <si>
    <t xml:space="preserve">Documentary credit draft tenor</t>
  </si>
  <si>
    <t xml:space="preserve">SWIFT: an..35x2 and UNLK: an..35x2; L 23-24, P 45-80</t>
  </si>
  <si>
    <t xml:space="preserve">Rejection. Reason.Text</t>
  </si>
  <si>
    <t xml:space="preserve">Textual representation of the reason for a rejection.</t>
  </si>
  <si>
    <t xml:space="preserve">Reason for rejection</t>
  </si>
  <si>
    <t xml:space="preserve">Rejection. Reason.Code</t>
  </si>
  <si>
    <t xml:space="preserve">Code specifying the reason for a rejection.</t>
  </si>
  <si>
    <t xml:space="preserve">Reason for rejection, coded</t>
  </si>
  <si>
    <t xml:space="preserve">Documentary credit advice indication</t>
  </si>
  <si>
    <t xml:space="preserve">Clinical Information. Detail.Text</t>
  </si>
  <si>
    <t xml:space="preserve">Free form description of an item of clinical information.</t>
  </si>
  <si>
    <t xml:space="preserve">Clinical Information. Detail.Identifier</t>
  </si>
  <si>
    <t xml:space="preserve">Code specifying an item of clinical information.</t>
  </si>
  <si>
    <t xml:space="preserve">Clinical Information. Function.Code</t>
  </si>
  <si>
    <t xml:space="preserve">Code qualifying a type of clinical information.</t>
  </si>
  <si>
    <t xml:space="preserve">Documentary credit confirmation
</t>
  </si>
  <si>
    <t xml:space="preserve">Documentary credit advice reference</t>
  </si>
  <si>
    <t xml:space="preserve">Goods description authenticity</t>
  </si>
  <si>
    <t xml:space="preserve">Documentary credit transferability</t>
  </si>
  <si>
    <t xml:space="preserve">Response. Type.Code</t>
  </si>
  <si>
    <t xml:space="preserve">Code specifying the type of acknowledgment required or transmitted.</t>
  </si>
  <si>
    <t xml:space="preserve">Response type, coded</t>
  </si>
  <si>
    <t xml:space="preserve">Response. Description.Text</t>
  </si>
  <si>
    <t xml:space="preserve">Free form description of a response.</t>
  </si>
  <si>
    <t xml:space="preserve">Response. Description.Code</t>
  </si>
  <si>
    <t xml:space="preserve">Code specifying a response.</t>
  </si>
  <si>
    <t xml:space="preserve">Product. Identifier Function.Code</t>
  </si>
  <si>
    <t xml:space="preserve">Code specifying the function of a product identifier.</t>
  </si>
  <si>
    <t xml:space="preserve">Product ID function qualifier</t>
  </si>
  <si>
    <t xml:space="preserve">Carriage payment instructions</t>
  </si>
  <si>
    <t xml:space="preserve">DE to use instead - 4236</t>
  </si>
  <si>
    <t xml:space="preserve">Carriage payment instructions, coded</t>
  </si>
  <si>
    <t xml:space="preserve">DE to use instead - 4237</t>
  </si>
  <si>
    <t xml:space="preserve">Conditions of warehousing</t>
  </si>
  <si>
    <t xml:space="preserve">Space allocation code</t>
  </si>
  <si>
    <t xml:space="preserve">DE to use instead - 1229</t>
  </si>
  <si>
    <t xml:space="preserve">Partial shipments authorization</t>
  </si>
  <si>
    <t xml:space="preserve">ICC: Checkmark L 20, P 09 or 18</t>
  </si>
  <si>
    <t xml:space="preserve">Documentary credit UCP reference</t>
  </si>
  <si>
    <t xml:space="preserve">Document. Original.Indicator</t>
  </si>
  <si>
    <t xml:space="preserve">Indicator that a document is an authenticated original</t>
  </si>
  <si>
    <t xml:space="preserve">Original Bill of Lading</t>
  </si>
  <si>
    <t xml:space="preserve">Purchase. Condition.Text</t>
  </si>
  <si>
    <t xml:space="preserve">General terms and conditions specified by the buyer either directly or by reference.</t>
  </si>
  <si>
    <t xml:space="preserve">Conditions of purchase</t>
  </si>
  <si>
    <t xml:space="preserve">Obligation. Guarantee.Text</t>
  </si>
  <si>
    <t xml:space="preserve">Security details</t>
  </si>
  <si>
    <t xml:space="preserve">Type of transit guarantee</t>
  </si>
  <si>
    <t xml:space="preserve">Obligation. Guarantee.Code</t>
  </si>
  <si>
    <t xml:space="preserve">To identify details regarding undertaking given in cash, bond or as a written guarantee to ensure that an obligation will be fulfilled, e.g. under a transit procedure.</t>
  </si>
  <si>
    <t xml:space="preserve">Transhipment authorization</t>
  </si>
  <si>
    <t xml:space="preserve">UNLK: L 20, P 09-44</t>
  </si>
  <si>
    <t xml:space="preserve">Financial Institution. Operation.Code</t>
  </si>
  <si>
    <t xml:space="preserve">Code specifying a bank operation.</t>
  </si>
  <si>
    <t xml:space="preserve">Bank operation, coded</t>
  </si>
  <si>
    <t xml:space="preserve">Duty/tax payment method
</t>
  </si>
  <si>
    <t xml:space="preserve">Duty/tax payment method, coded
</t>
  </si>
  <si>
    <t xml:space="preserve">DE to use instead  - 4467</t>
  </si>
  <si>
    <t xml:space="preserve">Instruction. Text</t>
  </si>
  <si>
    <t xml:space="preserve">Free form description of an instruction.</t>
  </si>
  <si>
    <t xml:space="preserve">Instruction</t>
  </si>
  <si>
    <t xml:space="preserve">Instruction. Code</t>
  </si>
  <si>
    <t xml:space="preserve">Code specifying an instruction.</t>
  </si>
  <si>
    <t xml:space="preserve">Instruction, coded</t>
  </si>
  <si>
    <t xml:space="preserve">Instruction. Type.Code</t>
  </si>
  <si>
    <t xml:space="preserve">Code qualifying the type of instruction.</t>
  </si>
  <si>
    <t xml:space="preserve">Instruction qualifier</t>
  </si>
  <si>
    <t xml:space="preserve">Status. Text</t>
  </si>
  <si>
    <t xml:space="preserve">Free form description of a status.</t>
  </si>
  <si>
    <t xml:space="preserve">Status. Code</t>
  </si>
  <si>
    <t xml:space="preserve">Code specifying a status.</t>
  </si>
  <si>
    <t xml:space="preserve">Status, coded</t>
  </si>
  <si>
    <t xml:space="preserve">Sample Process. Step.Code</t>
  </si>
  <si>
    <t xml:space="preserve">Code specifying a step in a sample process.</t>
  </si>
  <si>
    <t xml:space="preserve">Sample process status, coded</t>
  </si>
  <si>
    <t xml:space="preserve">Accounting information qualifier</t>
  </si>
  <si>
    <t xml:space="preserve">CIMP: (411)</t>
  </si>
  <si>
    <t xml:space="preserve">Accounting. Information.Text</t>
  </si>
  <si>
    <t xml:space="preserve">Information for accounting purposes.</t>
  </si>
  <si>
    <t xml:space="preserve">Accounting information</t>
  </si>
  <si>
    <t xml:space="preserve">AWB: L 16-22, P 45-81 and CIMP: (410): an..34
SAD: (SAD B)</t>
  </si>
  <si>
    <t xml:space="preserve">Quarantine. Status.Text</t>
  </si>
  <si>
    <t xml:space="preserve">Specification of the status of the goods and of the transport equipment and any packaging/dunnage with respect to quarantine restrictions.</t>
  </si>
  <si>
    <t xml:space="preserve">Quarantine status</t>
  </si>
  <si>
    <t xml:space="preserve">Quarantine. Status.Code</t>
  </si>
  <si>
    <t xml:space="preserve">Code specifying the status of the goods and of the transport equipment and any packaging/dunnage with respect to quarantine restrictions.</t>
  </si>
  <si>
    <t xml:space="preserve">Quarantine status, coded</t>
  </si>
  <si>
    <t xml:space="preserve">Test. Method.Identifier</t>
  </si>
  <si>
    <t xml:space="preserve">To identify a method of testing.</t>
  </si>
  <si>
    <t xml:space="preserve">Test method identification</t>
  </si>
  <si>
    <t xml:space="preserve">Test. Description.Text</t>
  </si>
  <si>
    <t xml:space="preserve">Free form description of a test.</t>
  </si>
  <si>
    <t xml:space="preserve">Test description</t>
  </si>
  <si>
    <t xml:space="preserve">Test. Method Administration.Code</t>
  </si>
  <si>
    <t xml:space="preserve">Code specifying the method of the administration of a test.</t>
  </si>
  <si>
    <t xml:space="preserve">Test route of administering, coded</t>
  </si>
  <si>
    <t xml:space="preserve">Contract Document. Type.Text</t>
  </si>
  <si>
    <t xml:space="preserve">Textual representation of a type of contract.</t>
  </si>
  <si>
    <t xml:space="preserve">Nature of transaction</t>
  </si>
  <si>
    <t xml:space="preserve">Contract Document. Type.Code</t>
  </si>
  <si>
    <t xml:space="preserve">Code specifying a type of contract.</t>
  </si>
  <si>
    <t xml:space="preserve">SAD: (SAD 24)</t>
  </si>
  <si>
    <t xml:space="preserve">Test. Reason.Text</t>
  </si>
  <si>
    <t xml:space="preserve">Name of a reason for performing a test.</t>
  </si>
  <si>
    <t xml:space="preserve">Test reason</t>
  </si>
  <si>
    <t xml:space="preserve">Test. Reason.Code</t>
  </si>
  <si>
    <t xml:space="preserve">Code specifying a reason for performing a test.</t>
  </si>
  <si>
    <t xml:space="preserve">Test reason identification</t>
  </si>
  <si>
    <t xml:space="preserve">Document. Authentication.Text</t>
  </si>
  <si>
    <t xml:space="preserve">Proof that a document has been authenticated indicating where appropriate the authentication party </t>
  </si>
  <si>
    <t xml:space="preserve">Rubber stamp; Chop; Signature</t>
  </si>
  <si>
    <t xml:space="preserve">CIMP: (414):an..20
SAD: SAD: (SAD 54 and SAD D and SAD F and SAD H)
UNLK: L 62-64, P 09-44</t>
  </si>
  <si>
    <t xml:space="preserve">Document. Authentication.Code</t>
  </si>
  <si>
    <t xml:space="preserve">Code specifying that a document has been authenticated indicating where appropriate the authentication party </t>
  </si>
  <si>
    <t xml:space="preserve">Authentication, coded</t>
  </si>
  <si>
    <t xml:space="preserve">UNLK: L 65, P 55-80</t>
  </si>
  <si>
    <t xml:space="preserve">Document. Endorsement.Text</t>
  </si>
  <si>
    <t xml:space="preserve">Proof that a document has been signed.</t>
  </si>
  <si>
    <t xml:space="preserve">Endorsement</t>
  </si>
  <si>
    <t xml:space="preserve">Signature</t>
  </si>
  <si>
    <t xml:space="preserve">UNLK: L 64, P55-80</t>
  </si>
  <si>
    <t xml:space="preserve">Payment. Guarantee Means.Code</t>
  </si>
  <si>
    <t xml:space="preserve">Code specifying the means of payment guarantee.</t>
  </si>
  <si>
    <t xml:space="preserve">Payment guarantee, coded</t>
  </si>
  <si>
    <t xml:space="preserve">UNLK: L 66, P55-80</t>
  </si>
  <si>
    <t xml:space="preserve">Acceptance of goods</t>
  </si>
  <si>
    <t xml:space="preserve">DE to use instead - 4180</t>
  </si>
  <si>
    <t xml:space="preserve">Payment. Channel.Code</t>
  </si>
  <si>
    <t xml:space="preserve">Code specifying the payment channel.</t>
  </si>
  <si>
    <t xml:space="preserve">Payment channel, coded</t>
  </si>
  <si>
    <t xml:space="preserve">Account. Type.Code</t>
  </si>
  <si>
    <t xml:space="preserve">Code qualifying the type of account.</t>
  </si>
  <si>
    <t xml:space="preserve">Payment. Condition.Text</t>
  </si>
  <si>
    <t xml:space="preserve">Textual representation of a set of payment conditions.</t>
  </si>
  <si>
    <t xml:space="preserve">Payment conditions</t>
  </si>
  <si>
    <t xml:space="preserve">Payment. Condition.Code</t>
  </si>
  <si>
    <t xml:space="preserve">Code specifying a set of payment conditions.</t>
  </si>
  <si>
    <t xml:space="preserve">Payment conditions, coded</t>
  </si>
  <si>
    <t xml:space="preserve">Free Text.Text</t>
  </si>
  <si>
    <t xml:space="preserve">Free form text.</t>
  </si>
  <si>
    <t xml:space="preserve">Free Text. Code</t>
  </si>
  <si>
    <t xml:space="preserve">Code specifying free form text.</t>
  </si>
  <si>
    <t xml:space="preserve">Free text, coded</t>
  </si>
  <si>
    <t xml:space="preserve">MAR: IMO/FAL 7</t>
  </si>
  <si>
    <t xml:space="preserve">Country. Relationship.Code</t>
  </si>
  <si>
    <t xml:space="preserve">SAD: (SAD 20)</t>
  </si>
  <si>
    <t xml:space="preserve">Free Text. Format.Code</t>
  </si>
  <si>
    <t xml:space="preserve">Code specifying the format of free text.</t>
  </si>
  <si>
    <t xml:space="preserve">Free Text. Subject.Code</t>
  </si>
  <si>
    <t xml:space="preserve">Code specifying the subject of the text.</t>
  </si>
  <si>
    <t xml:space="preserve">Text subject qualifier</t>
  </si>
  <si>
    <t xml:space="preserve">Free Text. Function.Code</t>
  </si>
  <si>
    <t xml:space="preserve">Code specifying the function of free text.</t>
  </si>
  <si>
    <t xml:space="preserve">Text function, coded</t>
  </si>
  <si>
    <t xml:space="preserve">Back Order. Arrangement Type.Code</t>
  </si>
  <si>
    <t xml:space="preserve">Code specifying a type of back order arrangement.</t>
  </si>
  <si>
    <t xml:space="preserve">Back order, coded</t>
  </si>
  <si>
    <t xml:space="preserve">Substitution. Condition.Code</t>
  </si>
  <si>
    <t xml:space="preserve">Code specifying the conditions under which substitution may take place.</t>
  </si>
  <si>
    <t xml:space="preserve">Product/service substitution, coded</t>
  </si>
  <si>
    <t xml:space="preserve">Payment. Means.Text</t>
  </si>
  <si>
    <t xml:space="preserve">Indication of the instrument of payment, which may include a guarantee.</t>
  </si>
  <si>
    <t xml:space="preserve">Payment means</t>
  </si>
  <si>
    <t xml:space="preserve">Instrument of payment</t>
  </si>
  <si>
    <t xml:space="preserve">Payment. Means.Code</t>
  </si>
  <si>
    <t xml:space="preserve">Code identifying a means of payment.</t>
  </si>
  <si>
    <t xml:space="preserve">Payment means, coded</t>
  </si>
  <si>
    <t xml:space="preserve">Intra-company Payment. Indicator.Code</t>
  </si>
  <si>
    <t xml:space="preserve">Code indicating an intra-company payment.</t>
  </si>
  <si>
    <t xml:space="preserve">Intra-company payment, coded</t>
  </si>
  <si>
    <t xml:space="preserve">Adjustment. Reason.Code</t>
  </si>
  <si>
    <t xml:space="preserve">Code specifying the adjustment reason.</t>
  </si>
  <si>
    <t xml:space="preserve">Adjustment reason, coded</t>
  </si>
  <si>
    <t xml:space="preserve">Payment. Method.Code</t>
  </si>
  <si>
    <t xml:space="preserve">SAD: (SAD 47(5))</t>
  </si>
  <si>
    <t xml:space="preserve">Payment. Purpose.Code</t>
  </si>
  <si>
    <t xml:space="preserve">Code identifying the purpose of a payment.</t>
  </si>
  <si>
    <t xml:space="preserve">Settlement. Means.Code</t>
  </si>
  <si>
    <t xml:space="preserve">Code specifying the means of settlement.</t>
  </si>
  <si>
    <t xml:space="preserve">Settlement, coded</t>
  </si>
  <si>
    <t xml:space="preserve">Information. Type.Text</t>
  </si>
  <si>
    <t xml:space="preserve">Text representation of a type of information.</t>
  </si>
  <si>
    <t xml:space="preserve">Information. Type.Code</t>
  </si>
  <si>
    <t xml:space="preserve">Code specifying a type of information.</t>
  </si>
  <si>
    <t xml:space="preserve">Accounting Entity. Type.Text</t>
  </si>
  <si>
    <t xml:space="preserve">Name of a type of accounting entry.</t>
  </si>
  <si>
    <t xml:space="preserve">Accounting Entity. Type.Code</t>
  </si>
  <si>
    <t xml:space="preserve">Code specifying a type of accounting entry.</t>
  </si>
  <si>
    <t xml:space="preserve">Financial Transaction. Type.Code</t>
  </si>
  <si>
    <t xml:space="preserve">Code specifying a type of financial transaction.</t>
  </si>
  <si>
    <t xml:space="preserve">Type of financial transaction, coded</t>
  </si>
  <si>
    <t xml:space="preserve">Sales. Condition.Text</t>
  </si>
  <si>
    <t xml:space="preserve">General terms and conditions specified by the seller either directly or by reference.</t>
  </si>
  <si>
    <t xml:space="preserve">Conditions of sale</t>
  </si>
  <si>
    <t xml:space="preserve">Consignment. Delivery Instruction.Text</t>
  </si>
  <si>
    <t xml:space="preserve">Delivery instructions relating to a consignment.</t>
  </si>
  <si>
    <t xml:space="preserve">Consignment. Delivery Instruction.Code</t>
  </si>
  <si>
    <t xml:space="preserve">Code specifying a delivery instruction.</t>
  </si>
  <si>
    <t xml:space="preserve">Delivery requirements, coded</t>
  </si>
  <si>
    <t xml:space="preserve">Insurance. Coverage.Text</t>
  </si>
  <si>
    <t xml:space="preserve">Free form description of the insurance cover.</t>
  </si>
  <si>
    <t xml:space="preserve">Insurance. Coverage.Code</t>
  </si>
  <si>
    <t xml:space="preserve">Code specifying the insurance cover.</t>
  </si>
  <si>
    <t xml:space="preserve">Insurance. Coverage Type.Code</t>
  </si>
  <si>
    <t xml:space="preserve">Code specifying the meaning of the insurance cover.</t>
  </si>
  <si>
    <t xml:space="preserve">Inventory. Movement Reason.Code</t>
  </si>
  <si>
    <t xml:space="preserve">Code specifying the reason for an inventory movement.</t>
  </si>
  <si>
    <t xml:space="preserve">Inventory. Movement Direction.Code</t>
  </si>
  <si>
    <t xml:space="preserve">Code specifying the direction of an inventory movement.</t>
  </si>
  <si>
    <t xml:space="preserve">Inventory. Balance Method.Code</t>
  </si>
  <si>
    <t xml:space="preserve">Code specifying the method used to establish an inventory balance.</t>
  </si>
  <si>
    <t xml:space="preserve">Credit Cover. Request Type.Code</t>
  </si>
  <si>
    <t xml:space="preserve">Code specifying the type of request for credit cover.</t>
  </si>
  <si>
    <t xml:space="preserve">Credit Cover. Response Type.Code</t>
  </si>
  <si>
    <t xml:space="preserve">Code specifying the type of response to a request for credit cover.</t>
  </si>
  <si>
    <t xml:space="preserve">Credit Cover. Response Reason.Code</t>
  </si>
  <si>
    <t xml:space="preserve">Code specifying the reason for a response to a request for credit cover.</t>
  </si>
  <si>
    <t xml:space="preserve">Requested Information. Detail.Text</t>
  </si>
  <si>
    <t xml:space="preserve">Free form description of requested information.</t>
  </si>
  <si>
    <t xml:space="preserve">Requested Information. Detail.Code</t>
  </si>
  <si>
    <t xml:space="preserve">Code specifying requested information.</t>
  </si>
  <si>
    <t xml:space="preserve">Maintenance Operation. Type.Code</t>
  </si>
  <si>
    <t xml:space="preserve">Code specifying a type of maintenance operation.</t>
  </si>
  <si>
    <t xml:space="preserve">Seal. Condition.Code</t>
  </si>
  <si>
    <t xml:space="preserve">Code specifying the condition of a seal affixed to a piece of transport equipment.</t>
  </si>
  <si>
    <t xml:space="preserve">Definition. Identifier</t>
  </si>
  <si>
    <t xml:space="preserve">To identify a definition.</t>
  </si>
  <si>
    <t xml:space="preserve">Premium Calculation. Component.Identifier</t>
  </si>
  <si>
    <t xml:space="preserve">To identify a component affecting premium calculation.</t>
  </si>
  <si>
    <t xml:space="preserve">Premium Calculation. Component Value Category.Text</t>
  </si>
  <si>
    <t xml:space="preserve">Free text specifying the value category of a premium calculation component.</t>
  </si>
  <si>
    <t xml:space="preserve">Service. Charge.Amount</t>
  </si>
  <si>
    <t xml:space="preserve">Monetary amount charged for the provision of a service.</t>
  </si>
  <si>
    <t xml:space="preserve">n..18</t>
  </si>
  <si>
    <t xml:space="preserve">Consignment. Sender Additional Charge.Amount</t>
  </si>
  <si>
    <t xml:space="preserve">Amount of additional charges payable to the carrier by the sender.</t>
  </si>
  <si>
    <t xml:space="preserve">Supplementary charges, sender</t>
  </si>
  <si>
    <t xml:space="preserve">CMR: L 55, P 54-63</t>
  </si>
  <si>
    <t xml:space="preserve">Monetary Amount. Amount</t>
  </si>
  <si>
    <t xml:space="preserve">To specify a monetary amount.</t>
  </si>
  <si>
    <t xml:space="preserve">Monetary Amount</t>
  </si>
  <si>
    <t xml:space="preserve">Monetary Amount. Function.Text</t>
  </si>
  <si>
    <t xml:space="preserve">Free form text of a function of a monetary amount.</t>
  </si>
  <si>
    <t xml:space="preserve">Monetary Amount. Function.Code</t>
  </si>
  <si>
    <t xml:space="preserve">Code specifying a function of a monetary amount.</t>
  </si>
  <si>
    <t xml:space="preserve">Monetary function, coded</t>
  </si>
  <si>
    <t xml:space="preserve">Consignment. Consignor Additional Charge.Amount</t>
  </si>
  <si>
    <t xml:space="preserve">Total additional charges to be paid by the consignor, in addition to freight charges.</t>
  </si>
  <si>
    <t xml:space="preserve">Additional charges total, consignor</t>
  </si>
  <si>
    <t xml:space="preserve">CIM: L 47, P 59-66 and L 53, P 59-66 and L 59, P 59-66 (also on reverse)</t>
  </si>
  <si>
    <t xml:space="preserve">Consignment. Insured Value. Text</t>
  </si>
  <si>
    <t xml:space="preserve">Representation in letters of the total sum covered by an insurance for a particular shipment.</t>
  </si>
  <si>
    <t xml:space="preserve">Value insured (in letters)</t>
  </si>
  <si>
    <t xml:space="preserve">Amount of insurance</t>
  </si>
  <si>
    <t xml:space="preserve">UNLK L 24, P45-80</t>
  </si>
  <si>
    <t xml:space="preserve">Consignment. Insured Value.Amount</t>
  </si>
  <si>
    <t xml:space="preserve">Representation in figures of the total sum covered by an insurance for a particular consignment.</t>
  </si>
  <si>
    <t xml:space="preserve">Value insured (in figures)</t>
  </si>
  <si>
    <t xml:space="preserve">AWB: L 26, P 45-55
CIMP: (508) n..11, or the letters 'XXX'
UNLK: L 26, P 45-80</t>
  </si>
  <si>
    <t xml:space="preserve">Index. Function.Code</t>
  </si>
  <si>
    <t xml:space="preserve">Code specifying a function of an index.</t>
  </si>
  <si>
    <t xml:space="preserve">Index qualifier</t>
  </si>
  <si>
    <t xml:space="preserve">Discount. Amount</t>
  </si>
  <si>
    <t xml:space="preserve">Amount of discount or percentage, other than payment (cash) discount, deductible from Invoice amount under conditions to be specified.</t>
  </si>
  <si>
    <t xml:space="preserve">Discount</t>
  </si>
  <si>
    <t xml:space="preserve">AWB: L 33-44, P 39-46, P 48-59
CIMP: (514):n..8
UNLK: L 54, P 62-80</t>
  </si>
  <si>
    <t xml:space="preserve">Payment. Cash On Delivery.Text</t>
  </si>
  <si>
    <t xml:space="preserve">Monetary amount to be paid at time of delivery in words and figures.</t>
  </si>
  <si>
    <t xml:space="preserve">Cash-on-delivery amount, in words</t>
  </si>
  <si>
    <t xml:space="preserve">CMR: L 60, P 45-80</t>
  </si>
  <si>
    <t xml:space="preserve">Consignment. Cash On Delivery.Amount</t>
  </si>
  <si>
    <t xml:space="preserve">Monetary amount to be paid at time of delivery in figures.</t>
  </si>
  <si>
    <t xml:space="preserve">Cash-on-delivery amount, in figures</t>
  </si>
  <si>
    <t xml:space="preserve">COD amount</t>
  </si>
  <si>
    <t xml:space="preserve">CIM: L 41-42, P 50-73 (CIM 31)
CIM: L 41 P 75-82 (CIM 74)</t>
  </si>
  <si>
    <t xml:space="preserve">Cash-on-delivery amount in currency of collection</t>
  </si>
  <si>
    <t xml:space="preserve">DE to use instead - 5017</t>
  </si>
  <si>
    <t xml:space="preserve">Customs. Allowable Deduction Basis.Amount</t>
  </si>
  <si>
    <t xml:space="preserve">Allowable deductions from the price payable for calculating Customs value.</t>
  </si>
  <si>
    <t xml:space="preserve">Deducted amount (Customs)</t>
  </si>
  <si>
    <t xml:space="preserve">ODETTE: n..11</t>
  </si>
  <si>
    <t xml:space="preserve">Consignment. Consignee Additional Charge.Amount</t>
  </si>
  <si>
    <t xml:space="preserve">Total additional charges to be paid by the consignee, in addition to freight charges.</t>
  </si>
  <si>
    <t xml:space="preserve">Additional charges total, consignee</t>
  </si>
  <si>
    <t xml:space="preserve">CIM: L 47, P 67-74 and L 53, P 67-74 and L 59, P 67-74 (also on reverse)
CMR: L 54, P 71-80</t>
  </si>
  <si>
    <t xml:space="preserve">Monetary Amount. Type.Code</t>
  </si>
  <si>
    <t xml:space="preserve">Code specifying the type of a monetary amount.</t>
  </si>
  <si>
    <t xml:space="preserve">Monetary amount type qualifier</t>
  </si>
  <si>
    <t xml:space="preserve">Index. Type.Code</t>
  </si>
  <si>
    <t xml:space="preserve">Code specifying a type of index.</t>
  </si>
  <si>
    <t xml:space="preserve">Index type, coded</t>
  </si>
  <si>
    <t xml:space="preserve">Late Payment. Annual Interest Percentage.Numeric</t>
  </si>
  <si>
    <t xml:space="preserve">Agreed percentage of annual interest by which an amount due will be increased if the payment due date is not respected.</t>
  </si>
  <si>
    <t xml:space="preserve">Interest on arrears</t>
  </si>
  <si>
    <t xml:space="preserve">UNLK: L 36-46, P 09-44</t>
  </si>
  <si>
    <t xml:space="preserve">Late Payment. Annual Interest Percentage Numeric.Code</t>
  </si>
  <si>
    <t xml:space="preserve">Code specifying an agreed percentage of annual interest by which an amount due will be increased if the payment due date is not respected.</t>
  </si>
  <si>
    <t xml:space="preserve">Interest on arrears, coded</t>
  </si>
  <si>
    <t xml:space="preserve">Index. Value.Identifier</t>
  </si>
  <si>
    <t xml:space="preserve">To identify a value in an index.</t>
  </si>
  <si>
    <t xml:space="preserve">Index value</t>
  </si>
  <si>
    <t xml:space="preserve">Goods Item. For Customs Declared Value.Amount</t>
  </si>
  <si>
    <t xml:space="preserve">Amount declared for customs purposes of those goods in a consignment which are subject to the same customs procedure, and have the same tariff/statistical heading, country information and duty regime</t>
  </si>
  <si>
    <t xml:space="preserve">Charge. Amount</t>
  </si>
  <si>
    <t xml:space="preserve">Monetary amount charged for the provision of a product or service.</t>
  </si>
  <si>
    <t xml:space="preserve">Goods Item. For Carriage Declared Value.Amount</t>
  </si>
  <si>
    <t xml:space="preserve">Value, declared by the shipper or his agent solely for the purpose of varying the carrier's level of liability from that provided in the contract of carriage, in case of loss or damage to goods or delayed delivery.</t>
  </si>
  <si>
    <t xml:space="preserve">Declared value for carriage</t>
  </si>
  <si>
    <t xml:space="preserve">Interest in delivery</t>
  </si>
  <si>
    <t xml:space="preserve">AWB: L 24, P 58-69
CIM: L 34-38, P 02-09 (Ref: Article 16 of the CIM Convention)
CIMP: (510)n..12, or the letters 'NVD'
CMR: L 56, P 30-41 (Ref: Article 24 of the CMR Convention)</t>
  </si>
  <si>
    <t xml:space="preserve">Index. Value Representation.Code</t>
  </si>
  <si>
    <t xml:space="preserve">Code specifying the representation of an index value.</t>
  </si>
  <si>
    <t xml:space="preserve">Index value representation, coded</t>
  </si>
  <si>
    <t xml:space="preserve">Consignment. Consignee Charge.Amount</t>
  </si>
  <si>
    <t xml:space="preserve">Total amount of charges payable by the consignee.</t>
  </si>
  <si>
    <t xml:space="preserve">Total charges, consignee</t>
  </si>
  <si>
    <t xml:space="preserve">CIM: n..8 (CIM 92; reverse of CIM form)
CMR: L 57, P 71-80</t>
  </si>
  <si>
    <t xml:space="preserve">Monetary Amount Adjustment. Percentage.Numeric</t>
  </si>
  <si>
    <t xml:space="preserve">Specification of any additional charges, dues or deductions, expressed as a percentage.</t>
  </si>
  <si>
    <t xml:space="preserve">Additional charges/deductions</t>
  </si>
  <si>
    <t xml:space="preserve">CIM: L 44-45, P 40-43 and L 50-51, P 40-43 and L 56-57,P 40-43 (also on reverse)</t>
  </si>
  <si>
    <t xml:space="preserve">Contribution. Function.Code</t>
  </si>
  <si>
    <t xml:space="preserve">Code qualifying a contribution.</t>
  </si>
  <si>
    <t xml:space="preserve">Contribution qualifier</t>
  </si>
  <si>
    <t xml:space="preserve">Contribution. Type.Text</t>
  </si>
  <si>
    <t xml:space="preserve">Free form description of a type of contribution scheme.</t>
  </si>
  <si>
    <t xml:space="preserve">Contribution type</t>
  </si>
  <si>
    <t xml:space="preserve">Contribution. Type.Code</t>
  </si>
  <si>
    <t xml:space="preserve">Code specifying a type of contribution scheme.</t>
  </si>
  <si>
    <t xml:space="preserve">Contribution type, coded</t>
  </si>
  <si>
    <t xml:space="preserve">Current domestic value</t>
  </si>
  <si>
    <t xml:space="preserve">UNLK: L 36-44, P 09-44</t>
  </si>
  <si>
    <t xml:space="preserve">Consignment. Trade Term.Amount</t>
  </si>
  <si>
    <t xml:space="preserve">Monetary amount that has to be or has been paid as calculated under the applicable trade delivery.</t>
  </si>
  <si>
    <t xml:space="preserve">FOB value</t>
  </si>
  <si>
    <t xml:space="preserve">Payment. Discount Percentage.Numeric</t>
  </si>
  <si>
    <t xml:space="preserve">Discount, expressed as a percentage, deductible from the total amount due if payment takes place within a specified period or before the fixed due date.</t>
  </si>
  <si>
    <t xml:space="preserve">n..10</t>
  </si>
  <si>
    <t xml:space="preserve">Payment discount</t>
  </si>
  <si>
    <t xml:space="preserve">Payment. Discount Percentage Numeric.Code</t>
  </si>
  <si>
    <t xml:space="preserve">Code specifying a percentage discount which is deductible from the total amount due if payment takes place within a specified period or before the fixed due date.</t>
  </si>
  <si>
    <t xml:space="preserve">Payment discount, coded</t>
  </si>
  <si>
    <t xml:space="preserve">Contract. Total Amount.Amount</t>
  </si>
  <si>
    <t xml:space="preserve">Total value of a contract.</t>
  </si>
  <si>
    <t xml:space="preserve">Contract amount</t>
  </si>
  <si>
    <t xml:space="preserve">Monetary Amount. Brought Forward.Amount</t>
  </si>
  <si>
    <t xml:space="preserve">Amount brought forward from one page to the next or from additional sheets.</t>
  </si>
  <si>
    <t xml:space="preserve">Amount brought forward</t>
  </si>
  <si>
    <t xml:space="preserve">CIM: (reverse of CIM form)</t>
  </si>
  <si>
    <t xml:space="preserve">Invoice. Line Item. Amount</t>
  </si>
  <si>
    <t xml:space="preserve">Total sum charged with respect to a single line item of an invoice.</t>
  </si>
  <si>
    <t xml:space="preserve">Invoice amount</t>
  </si>
  <si>
    <t xml:space="preserve">UNLK: L 56, P 63-80</t>
  </si>
  <si>
    <t xml:space="preserve">Consignment. For Customs Total.Amount</t>
  </si>
  <si>
    <t xml:space="preserve">Total amount for customs purposes of all goods in a consignment, whether or not they are subject to the same customs procedure, and have the same tariff/statistical heading, country information and duty regime</t>
  </si>
  <si>
    <t xml:space="preserve">Declared Customs value for entire consignment</t>
  </si>
  <si>
    <t xml:space="preserve">AWB: L 24, P 71-81
CIMP: (509):n..12, or the letters 'NCV'</t>
  </si>
  <si>
    <t xml:space="preserve">Customs Declaration. Invoice.Amount</t>
  </si>
  <si>
    <t xml:space="preserve">SAD: (SAD 22)</t>
  </si>
  <si>
    <t xml:space="preserve">Tax. Deduction.Amount</t>
  </si>
  <si>
    <t xml:space="preserve">Price. Currency.Identifier</t>
  </si>
  <si>
    <t xml:space="preserve">Code specifying the monetary unit in which a price is calculated</t>
  </si>
  <si>
    <t xml:space="preserve">Consignment. Sender Brought Forward Payment.Amount</t>
  </si>
  <si>
    <t xml:space="preserve">Amount paid by the sender, carried forward from the front page of the rail consignment note.</t>
  </si>
  <si>
    <t xml:space="preserve">Amount paid by sender</t>
  </si>
  <si>
    <t xml:space="preserve">cr</t>
  </si>
  <si>
    <t xml:space="preserve">Payment. Amount</t>
  </si>
  <si>
    <t xml:space="preserve">Actual amount paid, or to be paid.</t>
  </si>
  <si>
    <t xml:space="preserve">Payment amount</t>
  </si>
  <si>
    <t xml:space="preserve">Consignment. Consignee Brought Forward Collect Charge.Amount</t>
  </si>
  <si>
    <t xml:space="preserve">Amount brought forward from front page of the rail consignment note, to be collected from consignee.</t>
  </si>
  <si>
    <t xml:space="preserve">Amount to be collected from consignee brought forward</t>
  </si>
  <si>
    <t xml:space="preserve">Invoice total in home currency</t>
  </si>
  <si>
    <t xml:space="preserve">DE to use instead - 5214</t>
  </si>
  <si>
    <t xml:space="preserve">World Trade Organisation Valuation Agreement. Addition.Code</t>
  </si>
  <si>
    <t xml:space="preserve">Code specifying any additions necessary under the World Trade Organisation (WTO) Valuation Agreement used for assessment of the  Customs valuation.</t>
  </si>
  <si>
    <t xml:space="preserve">Transport Service. Freight Rate Class.Code</t>
  </si>
  <si>
    <t xml:space="preserve">Code to indicate applicable rate class for air freight.</t>
  </si>
  <si>
    <t xml:space="preserve">Rate class code</t>
  </si>
  <si>
    <t xml:space="preserve">Charge basis</t>
  </si>
  <si>
    <t xml:space="preserve">AWB: L 33-44, P 22
CIMP: (507)</t>
  </si>
  <si>
    <t xml:space="preserve">Monetary Amount. Function Detail.Text</t>
  </si>
  <si>
    <t xml:space="preserve">Free form description of the detail of a monetary amount function.</t>
  </si>
  <si>
    <t xml:space="preserve">Monetary Amount. Function Detail.Code</t>
  </si>
  <si>
    <t xml:space="preserve">Code specifying the detail of a monetary amount function.</t>
  </si>
  <si>
    <t xml:space="preserve">Line Item. Unit Price.Amount</t>
  </si>
  <si>
    <t xml:space="preserve">Price per unit of quantity on which an article item amount is calculated.</t>
  </si>
  <si>
    <t xml:space="preserve">Unit price</t>
  </si>
  <si>
    <t xml:space="preserve">UNLK: L36-46, P 64-71</t>
  </si>
  <si>
    <t xml:space="preserve">Freight and charges total amount</t>
  </si>
  <si>
    <t xml:space="preserve">DE to use instead - 5290</t>
  </si>
  <si>
    <t xml:space="preserve">Freight total amount</t>
  </si>
  <si>
    <t xml:space="preserve">Line Item. Charge.Amount</t>
  </si>
  <si>
    <t xml:space="preserve">Item price</t>
  </si>
  <si>
    <t xml:space="preserve">UNLK: L36-46, P 72-80
SAD: (SAD 42)</t>
  </si>
  <si>
    <t xml:space="preserve">Line Item. Price.Amount</t>
  </si>
  <si>
    <t xml:space="preserve">Monetary amount for which goods are bought and sold.</t>
  </si>
  <si>
    <t xml:space="preserve">Price</t>
  </si>
  <si>
    <t xml:space="preserve">Consignment. Consignee Supplementary Charge.Amount</t>
  </si>
  <si>
    <t xml:space="preserve">Amount of additional charges payable to the carrier by a consignee.</t>
  </si>
  <si>
    <t xml:space="preserve">Supplementary charges, consignee</t>
  </si>
  <si>
    <t xml:space="preserve">UNLK: L 54, P 62-80</t>
  </si>
  <si>
    <t xml:space="preserve">Value Added Tax . Rate.Numeric</t>
  </si>
  <si>
    <t xml:space="preserve">Rate of value-added tax to be applied to amounts subjects to the application of value-added tax, or similar tax.</t>
  </si>
  <si>
    <t xml:space="preserve">Value-addes tax rate</t>
  </si>
  <si>
    <t xml:space="preserve">Price. Congeries.Code</t>
  </si>
  <si>
    <t xml:space="preserve">Code specifying a type of price.</t>
  </si>
  <si>
    <t xml:space="preserve">Price qualifier</t>
  </si>
  <si>
    <t xml:space="preserve">Consignment. Freight Charge Basis Rate.Numeric</t>
  </si>
  <si>
    <t xml:space="preserve">Rate or price per unit of quantity, or percentage, on which freight charges and other charges are calculated.</t>
  </si>
  <si>
    <t xml:space="preserve">n..11</t>
  </si>
  <si>
    <t xml:space="preserve">Freight rate</t>
  </si>
  <si>
    <t xml:space="preserve">AWB: L 33-44, P 39-46
CIMP: (506):n..8
UNLK: L 52-66 P 27-54</t>
  </si>
  <si>
    <t xml:space="preserve">Consignment. Goods Value.Amount</t>
  </si>
  <si>
    <t xml:space="preserve">Value of the goods for the calculation of the freight or similar transport charges.</t>
  </si>
  <si>
    <t xml:space="preserve">Goods value (for freighting)</t>
  </si>
  <si>
    <t xml:space="preserve">Consignment. Consignee Collect Charge.Amount</t>
  </si>
  <si>
    <t xml:space="preserve">Total amount to be collected from the consignee, as shown on the transport document.</t>
  </si>
  <si>
    <t xml:space="preserve">Total amount to be collected from consignee</t>
  </si>
  <si>
    <t xml:space="preserve">AWB: L 60, P 23-36
CIM: n..8 (reverse of CIM form) (CIM 97)
CIMP: (501):n..12</t>
  </si>
  <si>
    <t xml:space="preserve">Transport Equipment. Rate Class.Code</t>
  </si>
  <si>
    <t xml:space="preserve">Coded description of a rate class for transport equipment such as a Unit Load Device (ULD) rate class.</t>
  </si>
  <si>
    <t xml:space="preserve">ULD rate class type</t>
  </si>
  <si>
    <t xml:space="preserve">AWB: L 33-44, P 23-29
CIMP: (513): n1(a1)a1</t>
  </si>
  <si>
    <t xml:space="preserve">Consignment. Charge Payment Method.Code</t>
  </si>
  <si>
    <t xml:space="preserve">To identify a method of payment of charges.</t>
  </si>
  <si>
    <t xml:space="preserve">AWB Charges code</t>
  </si>
  <si>
    <t xml:space="preserve">AWB: L 24, P 48-49
CIMP: (503): a2</t>
  </si>
  <si>
    <t xml:space="preserve">Invoice. Surcharge.Amount</t>
  </si>
  <si>
    <t xml:space="preserve">Amount to be added to the total in a commercial invoice.</t>
  </si>
  <si>
    <t xml:space="preserve">Invoice additional amount</t>
  </si>
  <si>
    <t xml:space="preserve">UNLK: L 56, P 62-80</t>
  </si>
  <si>
    <t xml:space="preserve">Consignment. Collect Carry Forward Charge.Amount</t>
  </si>
  <si>
    <t xml:space="preserve">Total charges amount collected at destination or 'Collect' amount to carry forward.</t>
  </si>
  <si>
    <t xml:space="preserve">Amount to carry forward</t>
  </si>
  <si>
    <t xml:space="preserve">CIM: L 62, P 74-82</t>
  </si>
  <si>
    <t xml:space="preserve">Consignment. Collect Valuation Charge.Amount</t>
  </si>
  <si>
    <t xml:space="preserve">Amount of valuation charge wholly to be collected.</t>
  </si>
  <si>
    <t xml:space="preserve">Valuation charge, to collect</t>
  </si>
  <si>
    <t xml:space="preserve">AWB: L 50, P 23-36
CIMP: (501):n..12</t>
  </si>
  <si>
    <t xml:space="preserve">Consignment. Prepaid Utilised.Amount</t>
  </si>
  <si>
    <t xml:space="preserve">Part of 'Paid' charges utilized at the time of departure, in the case of charges paid for a specified amount.</t>
  </si>
  <si>
    <t xml:space="preserve">Amount utilized</t>
  </si>
  <si>
    <t xml:space="preserve">Tax Or Fee. Type.Text</t>
  </si>
  <si>
    <t xml:space="preserve">Type of duty or tax applicable to commodities or type of tax or fee applicable to services.</t>
  </si>
  <si>
    <t xml:space="preserve">Duty/tax/fee type</t>
  </si>
  <si>
    <t xml:space="preserve">Tax Or Fee. Type.Code</t>
  </si>
  <si>
    <t xml:space="preserve">SAD: (SAD 47(1))</t>
  </si>
  <si>
    <t xml:space="preserve">Consignment. Prepaid Other Charge.Indicator</t>
  </si>
  <si>
    <t xml:space="preserve">Indication that other charges are wholly prepaid.</t>
  </si>
  <si>
    <t xml:space="preserve">Other charges, prepaid</t>
  </si>
  <si>
    <t xml:space="preserve">AWB: Checkmark L 24, P 55-56
CIMP: (403):a1</t>
  </si>
  <si>
    <t xml:space="preserve">Monetary Amount. Total Amount.Amount</t>
  </si>
  <si>
    <t xml:space="preserve">To specify a total monetary amount.</t>
  </si>
  <si>
    <t xml:space="preserve">Available Balance. Amount</t>
  </si>
  <si>
    <t xml:space="preserve">Amount of balance available in case of charges paid for a specified amount.</t>
  </si>
  <si>
    <t xml:space="preserve">Balance available</t>
  </si>
  <si>
    <t xml:space="preserve">CIM: (n2-n..7) (reverse of CIM form)</t>
  </si>
  <si>
    <t xml:space="preserve">Invoice. Additional Cost.Text</t>
  </si>
  <si>
    <t xml:space="preserve">Description in plain language of an item to be added to the Article items total in a commercial invoice.</t>
  </si>
  <si>
    <t xml:space="preserve">Invoice additional cost specification</t>
  </si>
  <si>
    <t xml:space="preserve">Consignment. Nil Insurance Value.Indicator</t>
  </si>
  <si>
    <t xml:space="preserve">Indication whether or not a consignment has a nil value for insurance purposes.</t>
  </si>
  <si>
    <t xml:space="preserve">Consignment. Nil Carriage Value.Indicator</t>
  </si>
  <si>
    <t xml:space="preserve">Indication whether or not a consignment has a nil value for carriage purposes.</t>
  </si>
  <si>
    <t xml:space="preserve">Consignment. Nil Customs Value.Indicator</t>
  </si>
  <si>
    <t xml:space="preserve">Indication whether or not a consignment has a nil value for Customs purposes.</t>
  </si>
  <si>
    <t xml:space="preserve">Consignment. Sender Freight Charge.Amount</t>
  </si>
  <si>
    <t xml:space="preserve">Amount of charges payable to the carrier by the sender.</t>
  </si>
  <si>
    <t xml:space="preserve">Carriage charges, sender</t>
  </si>
  <si>
    <t xml:space="preserve">CMR: L 52, P 54-63</t>
  </si>
  <si>
    <t xml:space="preserve">cdr</t>
  </si>
  <si>
    <t xml:space="preserve">Invoice. Deduction.Amount</t>
  </si>
  <si>
    <t xml:space="preserve">Amount to be deducted from the total in a commercial invoice.</t>
  </si>
  <si>
    <t xml:space="preserve">Invoice deduction amount</t>
  </si>
  <si>
    <t xml:space="preserve">Freight total prepaid amount</t>
  </si>
  <si>
    <t xml:space="preserve">DE to use instead - 5302</t>
  </si>
  <si>
    <t xml:space="preserve">Monetary Amount Adjustment. Type.Code</t>
  </si>
  <si>
    <t xml:space="preserve">Code specifying a type of an adjustment to a monetary amount such as an allowance or charge.</t>
  </si>
  <si>
    <t xml:space="preserve">Charge/allowance description, coded</t>
  </si>
  <si>
    <t xml:space="preserve">Account. Brought Forward Balance.Amount</t>
  </si>
  <si>
    <t xml:space="preserve">Balance available brought forward.</t>
  </si>
  <si>
    <t xml:space="preserve">Balance brought forward</t>
  </si>
  <si>
    <t xml:space="preserve">Invoice. Deduction.Text</t>
  </si>
  <si>
    <t xml:space="preserve">Description in plain language of an item to be deducted from the article items total in a commercial invoice.</t>
  </si>
  <si>
    <t xml:space="preserve">Invoice deduction specification</t>
  </si>
  <si>
    <t xml:space="preserve">Consignment. Consignee Freight Charge.Amount</t>
  </si>
  <si>
    <t xml:space="preserve">Amount of charges payable to the carrier by the consignee.</t>
  </si>
  <si>
    <t xml:space="preserve">Carriage charges, consignee</t>
  </si>
  <si>
    <t xml:space="preserve">CMR: L 52, P 71-80</t>
  </si>
  <si>
    <t xml:space="preserve">Consignment. Other Charge.Amount</t>
  </si>
  <si>
    <t xml:space="preserve">Amount of specified individual charge or fee, other than weight and valuation charge in words and figures.</t>
  </si>
  <si>
    <t xml:space="preserve">Other charges amount</t>
  </si>
  <si>
    <t xml:space="preserve">AWB: Included in L 48-52, P 37-81
CIMP: (501): n..12</t>
  </si>
  <si>
    <t xml:space="preserve">Other charges amount, coded</t>
  </si>
  <si>
    <t xml:space="preserve">mfd in TDED 1993</t>
  </si>
  <si>
    <t xml:space="preserve">Quotation. Total Amount.Amount</t>
  </si>
  <si>
    <t xml:space="preserve">Total monetary amount of a quotation.</t>
  </si>
  <si>
    <t xml:space="preserve">Offer amount</t>
  </si>
  <si>
    <t xml:space="preserve">Sub Line Item. Price Change Operation.Code</t>
  </si>
  <si>
    <t xml:space="preserve">Code specifying the price change operation for a sub-line item.</t>
  </si>
  <si>
    <t xml:space="preserve">Sub-line price change, coded</t>
  </si>
  <si>
    <t xml:space="preserve">Invoice. Total.Amount</t>
  </si>
  <si>
    <t xml:space="preserve">Amount, debited by the seller and being the total of related article item amounts in a commercial invoice.</t>
  </si>
  <si>
    <t xml:space="preserve">Article items total</t>
  </si>
  <si>
    <t xml:space="preserve">UNLK: L 56, P 63-80
MAR: IMO/FAL 3-4</t>
  </si>
  <si>
    <t xml:space="preserve">Goods Item. For Statistics Declared Value.Amount</t>
  </si>
  <si>
    <t xml:space="preserve">SAD: (SAD 46)</t>
  </si>
  <si>
    <t xml:space="preserve">Freight total collect amount</t>
  </si>
  <si>
    <t xml:space="preserve">DE to use instead - 5398</t>
  </si>
  <si>
    <t xml:space="preserve">Consignment. Consignee Tariff Charge.Amount</t>
  </si>
  <si>
    <t xml:space="preserve">Transport charges to be paid by the consignee for each tariff class.</t>
  </si>
  <si>
    <t xml:space="preserve">Charges 'To pay' - Tariff currency</t>
  </si>
  <si>
    <t xml:space="preserve">CIM: L 44-45, P 67-74 and L 50-51, P 67-74 and L 56-57, P 67-74 (also on reverse)</t>
  </si>
  <si>
    <t xml:space="preserve">Charge. Category.Code</t>
  </si>
  <si>
    <t xml:space="preserve">Code specifying a category of charges.</t>
  </si>
  <si>
    <t xml:space="preserve">Charge category, coded</t>
  </si>
  <si>
    <t xml:space="preserve">Customs. Additional Value Basis.Amount</t>
  </si>
  <si>
    <t xml:space="preserve">Required additions to the Customs value basis used.</t>
  </si>
  <si>
    <t xml:space="preserve">Added amount (Customs)</t>
  </si>
  <si>
    <t xml:space="preserve">Other amount to be added</t>
  </si>
  <si>
    <t xml:space="preserve">SAD: (SAD 47(3))</t>
  </si>
  <si>
    <t xml:space="preserve">Consignment. Agent Other Charge.Amount</t>
  </si>
  <si>
    <t xml:space="preserve">Total amount due agent of individual charges and fees, other than weight and valuation charge, to be collected.</t>
  </si>
  <si>
    <t xml:space="preserve">Total other charges due agent, to collect</t>
  </si>
  <si>
    <t xml:space="preserve">AWB: L 54, P 23-36
CIMP: (501):n..12</t>
  </si>
  <si>
    <t xml:space="preserve">Tariff. Class.Text</t>
  </si>
  <si>
    <t xml:space="preserve">Free form description of an applicable rate or tariff class.</t>
  </si>
  <si>
    <t xml:space="preserve">Rate/tariff class</t>
  </si>
  <si>
    <t xml:space="preserve">Rate</t>
  </si>
  <si>
    <t xml:space="preserve">Tariff. Class.Code</t>
  </si>
  <si>
    <t xml:space="preserve">Code specifying an applicable rate or tariff class.</t>
  </si>
  <si>
    <t xml:space="preserve">Rate/tariff class identification</t>
  </si>
  <si>
    <t xml:space="preserve">Rate Code</t>
  </si>
  <si>
    <t xml:space="preserve">Percentage. Type.Code</t>
  </si>
  <si>
    <t xml:space="preserve">Code specifying the type of percentage.</t>
  </si>
  <si>
    <t xml:space="preserve">Percentage qualifier</t>
  </si>
  <si>
    <t xml:space="preserve">Consignment. Consignee Other Charge.Amount</t>
  </si>
  <si>
    <t xml:space="preserve">Amount of ancillary charges payable to the carrier by a consignee.</t>
  </si>
  <si>
    <t xml:space="preserve">Other charges, consignee</t>
  </si>
  <si>
    <t xml:space="preserve">CMR: L 56, P 71-80</t>
  </si>
  <si>
    <t xml:space="preserve">Percentage. Basis.Code</t>
  </si>
  <si>
    <t xml:space="preserve">Code specifying the basis on which a percentage is calculated.</t>
  </si>
  <si>
    <t xml:space="preserve">Percentage basis, coded</t>
  </si>
  <si>
    <t xml:space="preserve">Consignment. Consignor Tariff Charge.Amount</t>
  </si>
  <si>
    <t xml:space="preserve">Transport charges to be paid by the consignor for each tariff class.</t>
  </si>
  <si>
    <t xml:space="preserve">Charges 'paid' - tariff currency</t>
  </si>
  <si>
    <t xml:space="preserve">CIM: L 44-45, P 59-66 and L 50-51, P 59-66 and L 56-57, P59-66 (also on reverse)</t>
  </si>
  <si>
    <t xml:space="preserve">Consignment. Charge.Text</t>
  </si>
  <si>
    <t xml:space="preserve">Description of type of charge for each individual charge associated with a consignment.</t>
  </si>
  <si>
    <t xml:space="preserve">Charge description</t>
  </si>
  <si>
    <t xml:space="preserve">AWB: L 48-52, P 37-81</t>
  </si>
  <si>
    <t xml:space="preserve">Consignment. Charge.Code</t>
  </si>
  <si>
    <t xml:space="preserve">Code of type of charge for each individual charge associated with a consignment.</t>
  </si>
  <si>
    <t xml:space="preserve">Charge description, coded</t>
  </si>
  <si>
    <t xml:space="preserve">Accessorial charges</t>
  </si>
  <si>
    <t xml:space="preserve">AWB: Included in L 48-52, P 37-81
CIMP: (504):an2</t>
  </si>
  <si>
    <t xml:space="preserve">Charge. Unit.Code</t>
  </si>
  <si>
    <t xml:space="preserve">Code specifying a charge unit.</t>
  </si>
  <si>
    <t xml:space="preserve">Consignment. Freight Charge Deduction.Amount</t>
  </si>
  <si>
    <t xml:space="preserve">Amount deductible from the carriage charges payable to the carrier by a consignee.</t>
  </si>
  <si>
    <t xml:space="preserve">Carriage deductions, consignee</t>
  </si>
  <si>
    <t xml:space="preserve">CMR: L 53, P 71-80</t>
  </si>
  <si>
    <t xml:space="preserve">Service. Type.Code</t>
  </si>
  <si>
    <t xml:space="preserve">Code specifying the type of service.</t>
  </si>
  <si>
    <t xml:space="preserve">Consignment. Total Prepaid Due Carrier Other Charge.Amount</t>
  </si>
  <si>
    <t xml:space="preserve">Total amount due carrier of prepaid individual charges and fees, other than weight and valuation charge, with description.</t>
  </si>
  <si>
    <t xml:space="preserve">Total other charges due carrier, prepaid</t>
  </si>
  <si>
    <t xml:space="preserve">AWB: L 56, P 09-22
CIMP: (501): n..12</t>
  </si>
  <si>
    <t xml:space="preserve">Tax or Fee. Rate Basis.Code</t>
  </si>
  <si>
    <t xml:space="preserve">Code specifying the basis for a duty or tax or fee rate such as weight or value or quantity.</t>
  </si>
  <si>
    <t xml:space="preserve">Duty/tax/fee rate basis identification
</t>
  </si>
  <si>
    <t xml:space="preserve">Supplementary Tariff. Code</t>
  </si>
  <si>
    <t xml:space="preserve">Code specifying a supplementary rate or tariff.</t>
  </si>
  <si>
    <t xml:space="preserve">Supplementary rate/tariff basis identification</t>
  </si>
  <si>
    <t xml:space="preserve">Supplementary rate</t>
  </si>
  <si>
    <t xml:space="preserve">Consignment. Sender Balance.Amount</t>
  </si>
  <si>
    <t xml:space="preserve">Amount of the carriage charges after deduction of carriage deductions if any, payable to the carrier by the sender.</t>
  </si>
  <si>
    <t xml:space="preserve">Carriage balance, sender</t>
  </si>
  <si>
    <t xml:space="preserve">CMR: L 54, P 54-63</t>
  </si>
  <si>
    <t xml:space="preserve">Tax Or Fee. Rate.Text</t>
  </si>
  <si>
    <t xml:space="preserve">Textual representation of a rate of a duty or tax or fee.</t>
  </si>
  <si>
    <t xml:space="preserve">an..18</t>
  </si>
  <si>
    <t xml:space="preserve">Tax Or Fee. Rate.Code</t>
  </si>
  <si>
    <t xml:space="preserve">Code specifying a rate of a duty or tax or fee.</t>
  </si>
  <si>
    <t xml:space="preserve">Duty/tax/fee rate identification</t>
  </si>
  <si>
    <t xml:space="preserve">Consignment. Additional Charge.Amount</t>
  </si>
  <si>
    <t xml:space="preserve">Amount of additional charges.</t>
  </si>
  <si>
    <t xml:space="preserve">Additional charges</t>
  </si>
  <si>
    <t xml:space="preserve">CIM: (n..3-n..8); L 47-49, P 23-48 and L 53-55, P 23-48 and L 59-61, P 23-48 (also on reverse)</t>
  </si>
  <si>
    <t xml:space="preserve">Tax Or Fee. Function.Code</t>
  </si>
  <si>
    <t xml:space="preserve">Code specifying the function of a duty or tax or fee.</t>
  </si>
  <si>
    <t xml:space="preserve">Duty/tax/fee function qualifier</t>
  </si>
  <si>
    <t xml:space="preserve">Unit Price. Basis.Quantity</t>
  </si>
  <si>
    <t xml:space="preserve">To specify the basis for a unit price.</t>
  </si>
  <si>
    <t xml:space="preserve">n..9</t>
  </si>
  <si>
    <t xml:space="preserve">Unit price basis</t>
  </si>
  <si>
    <t xml:space="preserve">Rate basis</t>
  </si>
  <si>
    <t xml:space="preserve">Tax Or Fee. Assessment Basis.Amount</t>
  </si>
  <si>
    <t xml:space="preserve">Duty/tax/fee assessment basis</t>
  </si>
  <si>
    <t xml:space="preserve">SAD: (SAD 47(2))</t>
  </si>
  <si>
    <t xml:space="preserve">Tax Or Fee. Account.Code</t>
  </si>
  <si>
    <t xml:space="preserve">Code specifying a duty or tax or fee account.</t>
  </si>
  <si>
    <t xml:space="preserve">Duty/tax/fee account identification</t>
  </si>
  <si>
    <t xml:space="preserve">Consignment. Freight Charge.Amount</t>
  </si>
  <si>
    <t xml:space="preserve">Freight cost</t>
  </si>
  <si>
    <t xml:space="preserve">Freight cost (Customs), Freight and charges total amount</t>
  </si>
  <si>
    <t xml:space="preserve">UNLK: L 60, P 63-80</t>
  </si>
  <si>
    <t xml:space="preserve">Freight cost (Customs)</t>
  </si>
  <si>
    <t xml:space="preserve">Tax. Collect Amount.Amount</t>
  </si>
  <si>
    <t xml:space="preserve">Amount of tax, to be collected.</t>
  </si>
  <si>
    <t xml:space="preserve">Tax, to collect</t>
  </si>
  <si>
    <t xml:space="preserve">AWB: L 52, P 23-36
CIMP: (501):n..12</t>
  </si>
  <si>
    <t xml:space="preserve">Valuation purpose, coded</t>
  </si>
  <si>
    <t xml:space="preserve">Consignment. Prepaid Weight  And Valuation Charge.Indicator</t>
  </si>
  <si>
    <t xml:space="preserve">Indication that weight and valuation charges are wholly prepaid.</t>
  </si>
  <si>
    <t xml:space="preserve">Weight/Valuation charge, prepaid</t>
  </si>
  <si>
    <t xml:space="preserve">AWB: Checkmark L 24, P 51-52</t>
  </si>
  <si>
    <t xml:space="preserve">Consignment. Total Prepaid Freight Charge.Amount</t>
  </si>
  <si>
    <t xml:space="preserve">Monetary amount of all of the consignment charges which have been paid in advance.</t>
  </si>
  <si>
    <t xml:space="preserve">Prepaid amount</t>
  </si>
  <si>
    <t xml:space="preserve">AWB: L 60, P 09-22
CIM: n..12;  L 49, P 51-58  and L 55, P 51-58 and L 61, P 51-58 (also on reverse)  (CIM 71)
CIMP: (501): n..12</t>
  </si>
  <si>
    <t xml:space="preserve">Tax Or Fee. Category.Code</t>
  </si>
  <si>
    <t xml:space="preserve">Code specifying a duty or tax or fee category.</t>
  </si>
  <si>
    <t xml:space="preserve">Duty/tax/fee category, coded</t>
  </si>
  <si>
    <t xml:space="preserve">Minimum amount due</t>
  </si>
  <si>
    <t xml:space="preserve">Price. Basis.Quantity</t>
  </si>
  <si>
    <t xml:space="preserve">Quantity expressed in another unit than the Quantity delivered, and used as the basis for calculation of the Article item amount.</t>
  </si>
  <si>
    <t xml:space="preserve">Price determining quantity</t>
  </si>
  <si>
    <t xml:space="preserve">Carriage deductions, sender</t>
  </si>
  <si>
    <t xml:space="preserve">DE to use instead - 5264</t>
  </si>
  <si>
    <t xml:space="preserve">Remuneration. Type.Text</t>
  </si>
  <si>
    <t xml:space="preserve">Name of a type of remuneration.</t>
  </si>
  <si>
    <t xml:space="preserve">Remuneration. Type.Code</t>
  </si>
  <si>
    <t xml:space="preserve">Code specifying the name of a type of remuneration.</t>
  </si>
  <si>
    <t xml:space="preserve">Consignment. Customs Value Basis .Amount</t>
  </si>
  <si>
    <t xml:space="preserve">Invoice or other price (e.g. selling price, price of identical goods) to be used as the basis for determining the value for Customs purposes of those goods in a consignment which are subject to the same Customs procedure, and have the same tariff/statisti</t>
  </si>
  <si>
    <t xml:space="preserve">Customs value basis</t>
  </si>
  <si>
    <t xml:space="preserve">Consignment. Total Collect Carrier Other Charge.Amount</t>
  </si>
  <si>
    <t xml:space="preserve">Total amount due carrier of individual charges and fees, other than weight and valuation charge to be collected.</t>
  </si>
  <si>
    <t xml:space="preserve">Total other charges due carrier, to collect</t>
  </si>
  <si>
    <t xml:space="preserve">AWB: L 56, P 23-36
CIMP: (501): n..12</t>
  </si>
  <si>
    <t xml:space="preserve">Consignment. Sender Other Charge.Amount</t>
  </si>
  <si>
    <t xml:space="preserve">Amount of ancillary charges payable to the carrier by the sender.</t>
  </si>
  <si>
    <t xml:space="preserve">Other charges, sender</t>
  </si>
  <si>
    <t xml:space="preserve">CMR: L 56, P 54-63</t>
  </si>
  <si>
    <t xml:space="preserve">Payment. Discrepancy Reason.Code</t>
  </si>
  <si>
    <t xml:space="preserve">Code giving reason for difference between the actual amount of payment and the amount charged.</t>
  </si>
  <si>
    <t xml:space="preserve">Reason for payment discrepancy, coded</t>
  </si>
  <si>
    <t xml:space="preserve">Consignment. Collect Weight Charge.Indicator</t>
  </si>
  <si>
    <t xml:space="preserve">Indication that weight and valuation charges are wholly to collect.</t>
  </si>
  <si>
    <t xml:space="preserve">Weight/Valuation charge, to collect</t>
  </si>
  <si>
    <t xml:space="preserve">AWB: Checkmark L 24, P 53-54
CIMP: (403): a1</t>
  </si>
  <si>
    <t xml:space="preserve">Consignment. Consignee Section.Amount</t>
  </si>
  <si>
    <t xml:space="preserve">Total amount for the tariff section to be paid by the consignee in currency of collection.</t>
  </si>
  <si>
    <t xml:space="preserve">Section total amount, consignee</t>
  </si>
  <si>
    <t xml:space="preserve">CIM: L 49, P 74-82 and L 55, P 74-82 and L 61, P 74-82 (also on reverse)</t>
  </si>
  <si>
    <t xml:space="preserve">Consignment. Agent Prepaid Other Charge.Amount</t>
  </si>
  <si>
    <t xml:space="preserve">Total amount due agent of prepaid individual charges and fees, other than weight and valuation charge.</t>
  </si>
  <si>
    <t xml:space="preserve">Total other charges due agent, prepaid</t>
  </si>
  <si>
    <t xml:space="preserve">AWB: L 54, P 09-22
CIMP: (501):n..12</t>
  </si>
  <si>
    <t xml:space="preserve">Amount subject to tax</t>
  </si>
  <si>
    <t xml:space="preserve">Consignment. Other Cost.Amount</t>
  </si>
  <si>
    <t xml:space="preserve">Costs, other than packing, freight, and insurance costs, specified separately.</t>
  </si>
  <si>
    <t xml:space="preserve">Other costs</t>
  </si>
  <si>
    <t xml:space="preserve">Amount subject to payment discount</t>
  </si>
  <si>
    <t xml:space="preserve">Consignment. Prepaid Weight Charge.Amount</t>
  </si>
  <si>
    <t xml:space="preserve">Amount of wholly prepaid weight or volume charges.</t>
  </si>
  <si>
    <t xml:space="preserve">Weight charge, prepaid</t>
  </si>
  <si>
    <t xml:space="preserve">AWB: L 48, P 09-22
CIMP: (501):n..12</t>
  </si>
  <si>
    <t xml:space="preserve">Consignment. Consignor Section.Amount</t>
  </si>
  <si>
    <t xml:space="preserve">Total amount of transport and other charges for the tariff section, to be paid by the consignor in tariff currency.</t>
  </si>
  <si>
    <t xml:space="preserve">Section total charges amount, consignor</t>
  </si>
  <si>
    <t xml:space="preserve">CIM: L 49, P 59-66 and L 55, P 59-66 and L 61, P 59-66 (also on reverse)</t>
  </si>
  <si>
    <t xml:space="preserve">Alternative currency amount</t>
  </si>
  <si>
    <t xml:space="preserve">Message monetary amount</t>
  </si>
  <si>
    <t xml:space="preserve">Message additional monetary amount</t>
  </si>
  <si>
    <t xml:space="preserve">Message line item total monetary amount</t>
  </si>
  <si>
    <t xml:space="preserve">DE to use instead - 5332</t>
  </si>
  <si>
    <t xml:space="preserve">CIM: L 49, P 66-73 and L 55, P 66-73 and L 61, P 66-73 (also on reverse)</t>
  </si>
  <si>
    <t xml:space="preserve">Consignment. Collect Weight Charge.Amount</t>
  </si>
  <si>
    <t xml:space="preserve">Amount of weight or volume charges wholly to be collected.</t>
  </si>
  <si>
    <t xml:space="preserve">Weight charge, to collect</t>
  </si>
  <si>
    <t xml:space="preserve">AWB: L 48, P 23-36
CIMP: (501):n..12</t>
  </si>
  <si>
    <t xml:space="preserve">Consignment. Consignor Total Tariff Charge.Amount</t>
  </si>
  <si>
    <t xml:space="preserve">Total charges paid by the consignor.</t>
  </si>
  <si>
    <t xml:space="preserve">Total charges, consignor</t>
  </si>
  <si>
    <t xml:space="preserve">Price. Type.Code</t>
  </si>
  <si>
    <t xml:space="preserve">Code specifying the type of price.</t>
  </si>
  <si>
    <t xml:space="preserve">Price type, coded</t>
  </si>
  <si>
    <t xml:space="preserve">Price. Change Type.Code</t>
  </si>
  <si>
    <t xml:space="preserve">Code specifying the type of price change.</t>
  </si>
  <si>
    <t xml:space="preserve">Price change indicator, coded</t>
  </si>
  <si>
    <t xml:space="preserve">Product. Group Type.Code</t>
  </si>
  <si>
    <t xml:space="preserve">Code specifying the type of product group.</t>
  </si>
  <si>
    <t xml:space="preserve">Price/tariff type, coded</t>
  </si>
  <si>
    <t xml:space="preserve">Order. Undelivered Quantity.Quantity</t>
  </si>
  <si>
    <t xml:space="preserve">Quantity noted by the seller for subsequent delivery.</t>
  </si>
  <si>
    <t xml:space="preserve">Remaining ordered quantity</t>
  </si>
  <si>
    <t xml:space="preserve">Non-delivered ordered quantity</t>
  </si>
  <si>
    <t xml:space="preserve">Amount type code</t>
  </si>
  <si>
    <t xml:space="preserve">Total amount prepaid</t>
  </si>
  <si>
    <t xml:space="preserve">Price. Specification.Code</t>
  </si>
  <si>
    <t xml:space="preserve">Code identifying pricing specification.</t>
  </si>
  <si>
    <t xml:space="preserve">Price type qualifier</t>
  </si>
  <si>
    <t xml:space="preserve">Product. Pricing Group Name.Text</t>
  </si>
  <si>
    <t xml:space="preserve">Name of a group of goods and or services grouped together for pricing purposes.</t>
  </si>
  <si>
    <t xml:space="preserve">Pricing group</t>
  </si>
  <si>
    <t xml:space="preserve">Service group name</t>
  </si>
  <si>
    <t xml:space="preserve">Product. Pricing Group.Code</t>
  </si>
  <si>
    <t xml:space="preserve">Code specifying a group of goods and or services grouped together for pricing purposes.</t>
  </si>
  <si>
    <t xml:space="preserve">Pricing group, coded</t>
  </si>
  <si>
    <t xml:space="preserve">Service group code</t>
  </si>
  <si>
    <t xml:space="preserve">Order. Amount</t>
  </si>
  <si>
    <t xml:space="preserve">Total amount of an order.</t>
  </si>
  <si>
    <t xml:space="preserve">Order amount</t>
  </si>
  <si>
    <t xml:space="preserve">Price. Multiplier Function.Code</t>
  </si>
  <si>
    <t xml:space="preserve">Code specifying the function of a price multiplier.</t>
  </si>
  <si>
    <t xml:space="preserve">Price multiplier qualifier</t>
  </si>
  <si>
    <t xml:space="preserve">Price. Multiplier Rate.Numeric</t>
  </si>
  <si>
    <t xml:space="preserve">To specify the rate of a price multiplier.</t>
  </si>
  <si>
    <t xml:space="preserve">Price multiplier</t>
  </si>
  <si>
    <t xml:space="preserve">Consignment. Total Collect Freight Charge .Amount</t>
  </si>
  <si>
    <t xml:space="preserve">Monetary amount of all of the consignment charges which are to be collected from the consignee at or after delivery.</t>
  </si>
  <si>
    <t xml:space="preserve">Total collect charges</t>
  </si>
  <si>
    <t xml:space="preserve">AWB: L 64, P 37-50
AWB: L 62, P 23-36
CIMP: (501):n..12</t>
  </si>
  <si>
    <t xml:space="preserve">Currency. Exchange Rate.Numeric</t>
  </si>
  <si>
    <t xml:space="preserve">The rate at which one specified currency is 
expressed in another specified currency.</t>
  </si>
  <si>
    <t xml:space="preserve">Currency conversion rate</t>
  </si>
  <si>
    <t xml:space="preserve">AWB: L 62, P 09-22
CIM: n..8; L 39, P 75-82 and L.42, P 75-82 and L 47, P 51-18 and L 47, P 75-82 and L 53, P 51-58 and L 53, P 75-82 and L 59
CIMP: (607):n..11
SAD: (SAD 23)</t>
  </si>
  <si>
    <t xml:space="preserve">Invoice Document. Exemption.Amount</t>
  </si>
  <si>
    <t xml:space="preserve">Invoice amount free from an obligation or liability such as Value Added Tax.</t>
  </si>
  <si>
    <t xml:space="preserve">Amount exempt from value added tax</t>
  </si>
  <si>
    <t xml:space="preserve">Other charges, to collect</t>
  </si>
  <si>
    <t xml:space="preserve">AWB: Checkmark L 24, P 57-58</t>
  </si>
  <si>
    <t xml:space="preserve">Disbursement amount</t>
  </si>
  <si>
    <t xml:space="preserve">DE to use instead - 5416</t>
  </si>
  <si>
    <t xml:space="preserve">CIM: n..24; L 39-40, P 50-73 (CIM 30)</t>
  </si>
  <si>
    <t xml:space="preserve">Consignment. Disbursement.Amount</t>
  </si>
  <si>
    <t xml:space="preserve">Amount of disbursements to be collected by the carrier according to the order given by the consignor.</t>
  </si>
  <si>
    <t xml:space="preserve">Disbursement amount in currency of collection</t>
  </si>
  <si>
    <t xml:space="preserve">CIM: L40, P 75-82 (CIM 74)</t>
  </si>
  <si>
    <t xml:space="preserve">Rate. Type.Code</t>
  </si>
  <si>
    <t xml:space="preserve">Code specifying the type of rate.</t>
  </si>
  <si>
    <t xml:space="preserve">Rate type qualifier</t>
  </si>
  <si>
    <t xml:space="preserve">Unit Price. Rate Basis.Numeric</t>
  </si>
  <si>
    <t xml:space="preserve">To specify the rate per unit specified in the unit price basis.</t>
  </si>
  <si>
    <t xml:space="preserve">Rate per unit</t>
  </si>
  <si>
    <t xml:space="preserve">CIM: n..6; L 44-45, P 45-50  and L 50-51, P 45-50 and L 56-57, P 45-50 (also on reverse)</t>
  </si>
  <si>
    <t xml:space="preserve">Allowance/charge total amount</t>
  </si>
  <si>
    <t xml:space="preserve">Allowance/charge percentage</t>
  </si>
  <si>
    <t xml:space="preserve">Allowance/charge percent basis qualifier</t>
  </si>
  <si>
    <t xml:space="preserve">Consignment. Total Paid To Carrier By Sender Charge.Amount</t>
  </si>
  <si>
    <t xml:space="preserve">Total amount of charges payable to the carrier by the sender.</t>
  </si>
  <si>
    <t xml:space="preserve">Total charges, sender</t>
  </si>
  <si>
    <t xml:space="preserve">CIM: n..8; L 62, P 50-57
CMR: L 57, P 54-63</t>
  </si>
  <si>
    <t xml:space="preserve">Consignment. Tariff.Text</t>
  </si>
  <si>
    <t xml:space="preserve">Free text specification of tariff applied to a consignment.</t>
  </si>
  <si>
    <t xml:space="preserve">Tariff applied</t>
  </si>
  <si>
    <t xml:space="preserve">Consignment. Tariff.Code</t>
  </si>
  <si>
    <t xml:space="preserve">Code specifying a tariff applied to a consignment.</t>
  </si>
  <si>
    <t xml:space="preserve">Tariff applied, coded</t>
  </si>
  <si>
    <t xml:space="preserve">CIM: n4 (6); L 44-45, P 21-26 and L 50-51, P 21-26 and L 56-57, P 21-26 (also on reverse)</t>
  </si>
  <si>
    <t xml:space="preserve">Consignment. Tariff Class.Amount</t>
  </si>
  <si>
    <t xml:space="preserve">Freight charge for that part of consignment which is liable under the same rate class.</t>
  </si>
  <si>
    <t xml:space="preserve">Freight item amount</t>
  </si>
  <si>
    <t xml:space="preserve">AWB: L 33-44, P 48-59
CIMP: (501):n..12</t>
  </si>
  <si>
    <t xml:space="preserve">Consignment. Destination Charge.Amount</t>
  </si>
  <si>
    <t xml:space="preserve">Handling, storage, etc. charges incurred at destination, in destination currency.</t>
  </si>
  <si>
    <t xml:space="preserve">Charges at destination</t>
  </si>
  <si>
    <t xml:space="preserve">AWB: L 64, P 23-36
CIMP: (501):n..12</t>
  </si>
  <si>
    <t xml:space="preserve">Transport Service. Tariff Class.Code</t>
  </si>
  <si>
    <t xml:space="preserve">Specification of a tariff class applicable to a transport service.</t>
  </si>
  <si>
    <t xml:space="preserve">Tariff class specifier</t>
  </si>
  <si>
    <t xml:space="preserve">CIM: n4 (5); L 44-45, P 34-38 and L 50-51, P 34-38 and L 56-57, P 34-38 (also on reverse)     (CIM 57)</t>
  </si>
  <si>
    <t xml:space="preserve">Consolidated Invoice. Amount</t>
  </si>
  <si>
    <t xml:space="preserve">Total monetary amount charged in respect of one or more invoices.</t>
  </si>
  <si>
    <t xml:space="preserve">Total Invoice amount</t>
  </si>
  <si>
    <t xml:space="preserve">SAD: n..13 (SAD 22)
UNLK: L 68, P 58-72</t>
  </si>
  <si>
    <t xml:space="preserve">Packing cost</t>
  </si>
  <si>
    <t xml:space="preserve">DE to use instead - 5000</t>
  </si>
  <si>
    <t xml:space="preserve">UNLK: L 48, P 69-78 to be moved</t>
  </si>
  <si>
    <t xml:space="preserve">Transport Equipment. Total For Customs Packing Cost.Amount</t>
  </si>
  <si>
    <t xml:space="preserve">Costs incurred for all containers and coverings of whatever nature which are considered as being one for Customs purposes with the goods, and the cost of packing whether for labour or material.</t>
  </si>
  <si>
    <t xml:space="preserve">Packing cost (Customs)</t>
  </si>
  <si>
    <t xml:space="preserve">cd</t>
  </si>
  <si>
    <t xml:space="preserve">Documentary Credit. Amount</t>
  </si>
  <si>
    <t xml:space="preserve">Amount of the documentary credit.</t>
  </si>
  <si>
    <t xml:space="preserve">ICC: L 16, P 45-80
SWIFT: (a3) :n..12</t>
  </si>
  <si>
    <t xml:space="preserve">Valuation. Prepaid Charge.Amount</t>
  </si>
  <si>
    <t xml:space="preserve">Amount of valuation charge wholly prepaid.</t>
  </si>
  <si>
    <t xml:space="preserve">Valuation charge, prepaid</t>
  </si>
  <si>
    <t xml:space="preserve">AWB: L 50, P 09-22
CIMP: (501):n..12</t>
  </si>
  <si>
    <t xml:space="preserve">Prompt Payment. Discount.Amount</t>
  </si>
  <si>
    <t xml:space="preserve">Amount deductible from the total goods or services value if payment takes place within a specified period.</t>
  </si>
  <si>
    <t xml:space="preserve">Payment discount amount</t>
  </si>
  <si>
    <t xml:space="preserve">Account. Balance.Amount</t>
  </si>
  <si>
    <t xml:space="preserve">Amount of the account balance.</t>
  </si>
  <si>
    <t xml:space="preserve">Account balance</t>
  </si>
  <si>
    <t xml:space="preserve">Documentary Credit. Charge Instruction.Text</t>
  </si>
  <si>
    <t xml:space="preserve">Instructions regarding charges for Documentary credit.</t>
  </si>
  <si>
    <t xml:space="preserve">Documentary credit charges</t>
  </si>
  <si>
    <t xml:space="preserve">SWIFT: an..35x6</t>
  </si>
  <si>
    <t xml:space="preserve">Monetary Amount Adjustment. Function.Code</t>
  </si>
  <si>
    <t xml:space="preserve">Code specifying the function of an adjustment to a monetary amount.</t>
  </si>
  <si>
    <t xml:space="preserve">Allowance or charge qualifier</t>
  </si>
  <si>
    <t xml:space="preserve">Collect charges in destination currency</t>
  </si>
  <si>
    <t xml:space="preserve">AWB: L 62, P 23-36 and CIMP: (501):n..12 </t>
  </si>
  <si>
    <t xml:space="preserve">Carriage balance, consignee</t>
  </si>
  <si>
    <t xml:space="preserve">DE to use instead - 5022</t>
  </si>
  <si>
    <t xml:space="preserve">CMR: L 54, P 71-80</t>
  </si>
  <si>
    <t xml:space="preserve">Relation, coded</t>
  </si>
  <si>
    <t xml:space="preserve">DE to use instead - 9143</t>
  </si>
  <si>
    <t xml:space="preserve">Tax. Prepaid.Amount</t>
  </si>
  <si>
    <t xml:space="preserve">Amount of prepaid tax.</t>
  </si>
  <si>
    <t xml:space="preserve">Tax, prepaid</t>
  </si>
  <si>
    <t xml:space="preserve">AWB: L 52, P 09-22
CIMP: (501):n..12</t>
  </si>
  <si>
    <t xml:space="preserve">Percentage. Percentage.Numeric</t>
  </si>
  <si>
    <t xml:space="preserve">To specify a percentage.</t>
  </si>
  <si>
    <t xml:space="preserve">Percentage</t>
  </si>
  <si>
    <t xml:space="preserve">Percent of invoice payable</t>
  </si>
  <si>
    <t xml:space="preserve">Consignment. Insurance.Amount</t>
  </si>
  <si>
    <t xml:space="preserve">Amount of premium payable to the insurance company for insuring the goods.</t>
  </si>
  <si>
    <t xml:space="preserve">Insurance cost</t>
  </si>
  <si>
    <t xml:space="preserve">UNLK:L 52, P 62-80</t>
  </si>
  <si>
    <t xml:space="preserve">Consignment. To Importation Location Insurance.Amount</t>
  </si>
  <si>
    <t xml:space="preserve">Amount of premium payable to the insurance company to insure the goods to the port or place of importation.</t>
  </si>
  <si>
    <t xml:space="preserve">Insurance cost (Customs)</t>
  </si>
  <si>
    <t xml:space="preserve">Value Added Tax. Amount</t>
  </si>
  <si>
    <t xml:space="preserve">Amount in national currency resulting from the application, at the appropriate rate, of value added tax (or similar tax) to the invoice amount subject to such tax.</t>
  </si>
  <si>
    <t xml:space="preserve">Value-added tax amount</t>
  </si>
  <si>
    <t xml:space="preserve">Tax amount</t>
  </si>
  <si>
    <t xml:space="preserve">Sub Line Item. Level.Code</t>
  </si>
  <si>
    <t xml:space="preserve">Code indicating a sub-line item.</t>
  </si>
  <si>
    <t xml:space="preserve">Sub-line indicator, coded</t>
  </si>
  <si>
    <t xml:space="preserve">Number of persons on board</t>
  </si>
  <si>
    <t xml:space="preserve">Tax Or Fee. Assessed.Amount</t>
  </si>
  <si>
    <t xml:space="preserve">Self assessed amount of duty/tax/fee (includes all types of  charges and duties) due and amount of reduction (if applicable). Assessed per duty/tax/fee type by item and/or declaration.</t>
  </si>
  <si>
    <t xml:space="preserve">SAD: (SAD 47(4))</t>
  </si>
  <si>
    <t xml:space="preserve">Exit To Entry. Charge.Amount</t>
  </si>
  <si>
    <t xml:space="preserve">Customs Valuation. Method.Code</t>
  </si>
  <si>
    <t xml:space="preserve">Valuation. Adjustment Percentage.Numeric</t>
  </si>
  <si>
    <t xml:space="preserve">Percentage adjustment made to the valuation</t>
  </si>
  <si>
    <t xml:space="preserve">Freight Charge. Apportion Method.Code</t>
  </si>
  <si>
    <t xml:space="preserve">Method of the proportional allocation of freight charges for each consignment in a multi consignment declaration.
</t>
  </si>
  <si>
    <t xml:space="preserve">Valuation. Adjustment.Amount</t>
  </si>
  <si>
    <t xml:space="preserve">Geographical Coordinate. Latitude.Measure</t>
  </si>
  <si>
    <t xml:space="preserve">The measure of the angular distance north or south from the Equator meridan to the meridan of a specific place</t>
  </si>
  <si>
    <t xml:space="preserve">Geographical Coordinate. Longitude.Measure</t>
  </si>
  <si>
    <t xml:space="preserve">The measure of the angular distance east or west from the Greenwich meridan to the meridan of a specific place</t>
  </si>
  <si>
    <t xml:space="preserve">Humidity. Percentage.Measure</t>
  </si>
  <si>
    <t xml:space="preserve">The measurement of the moisture in the air, measured as a percentage.</t>
  </si>
  <si>
    <t xml:space="preserve">Height. Measure</t>
  </si>
  <si>
    <t xml:space="preserve">To specify the value of a height dimension.</t>
  </si>
  <si>
    <t xml:space="preserve">n..15</t>
  </si>
  <si>
    <t xml:space="preserve">Height dimension</t>
  </si>
  <si>
    <t xml:space="preserve">UNLK: L 36-64, P 09-44</t>
  </si>
  <si>
    <t xml:space="preserve">Consignment. Gross Weight.Measure</t>
  </si>
  <si>
    <t xml:space="preserve">Total gross weight (mass) of all goods items referred to as one consignment  including packaging but excluding any transport equipment.</t>
  </si>
  <si>
    <t xml:space="preserve">n..16</t>
  </si>
  <si>
    <t xml:space="preserve">Consignment gross weight</t>
  </si>
  <si>
    <t xml:space="preserve">Consignment gross weight; Total gross weight</t>
  </si>
  <si>
    <t xml:space="preserve">AWB: n..7; L 46, P 13-19
CIMP: (600):n..7
MAR: IMO/FAL 2, 7
UNLK: L 34 P 64-71</t>
  </si>
  <si>
    <t xml:space="preserve">Consignment. Net Weight.Measure</t>
  </si>
  <si>
    <t xml:space="preserve">Total net weight (mass) of all the goods items referred to as one consignment</t>
  </si>
  <si>
    <t xml:space="preserve">Goods Item. Net Weight.Measure</t>
  </si>
  <si>
    <t xml:space="preserve">Weight (mass) of goods item excluding all packing</t>
  </si>
  <si>
    <t xml:space="preserve">UNLK: L 40-50 P 64-71</t>
  </si>
  <si>
    <t xml:space="preserve">Line Item. Gross Weight.Measure</t>
  </si>
  <si>
    <t xml:space="preserve">Weight (mass) of line item including packaging but excluding the transport equipment</t>
  </si>
  <si>
    <t xml:space="preserve">UNLK: L 36-46 P 27-55</t>
  </si>
  <si>
    <t xml:space="preserve">Line Item. Net Weight.Measure</t>
  </si>
  <si>
    <t xml:space="preserve">Weight (mass) of a line item excluding all packaging </t>
  </si>
  <si>
    <t xml:space="preserve">Package. Gross Weight.Measure</t>
  </si>
  <si>
    <t xml:space="preserve">Weight (mass) of a package excluding all packing </t>
  </si>
  <si>
    <t xml:space="preserve">Order Document. Quantity</t>
  </si>
  <si>
    <t xml:space="preserve">The quantity which has been ordered.</t>
  </si>
  <si>
    <t xml:space="preserve">Quantity ordered</t>
  </si>
  <si>
    <t xml:space="preserve">UNLK: L 36-46 P 56-62</t>
  </si>
  <si>
    <t xml:space="preserve">Package. Net Weight.Measure</t>
  </si>
  <si>
    <t xml:space="preserve">Package. Gross Volume.Measure</t>
  </si>
  <si>
    <t xml:space="preserve">Chargeable Weight. Basis.Measure</t>
  </si>
  <si>
    <t xml:space="preserve">Gross weight (mass) on which a charge is to be based</t>
  </si>
  <si>
    <t xml:space="preserve">Chargeable weight, Kg</t>
  </si>
  <si>
    <t xml:space="preserve">AWB: L 33-44, P 31-37
CIM: L 44-45, P 51-58 and L 50-51, P 51-58 and L 56-57,P 51-58 (also on reverse) (CIM 60)
CIMP: (600):n..7</t>
  </si>
  <si>
    <t xml:space="preserve">Customs Tariff. Quantity Deduction.Quantity</t>
  </si>
  <si>
    <t xml:space="preserve">Consolidation. Gross Weight.Measure</t>
  </si>
  <si>
    <t xml:space="preserve">Total gross weight (mass) of all goods items referred to as one consignment  including packaging but excluding the transport equipment.</t>
  </si>
  <si>
    <t xml:space="preserve">Consolidation. Gross Volume.Measure</t>
  </si>
  <si>
    <t xml:space="preserve">Total gross volume of all consignments referred to as one consolidation.</t>
  </si>
  <si>
    <t xml:space="preserve">Consolidation. Net Weight.Measure</t>
  </si>
  <si>
    <t xml:space="preserve">Total net weight (mass) of all consignments referred to as one consolidation excluding both packaging and transport equipment</t>
  </si>
  <si>
    <t xml:space="preserve">Consolidation. Loading Length.Measure</t>
  </si>
  <si>
    <t xml:space="preserve">Total length in a means of transport or a piece of transport equipment whereby the complete width and height over that length is needed for loading all the consignments referred to as one consolidation.</t>
  </si>
  <si>
    <t xml:space="preserve">Consignment. Loading Length.Measure</t>
  </si>
  <si>
    <t xml:space="preserve">Total length in a means of transport or a piece of transport equipment over which the complete width and height is needed for loading all the goods items referred to as one consignment.</t>
  </si>
  <si>
    <t xml:space="preserve">Transport Equipment. Loading Length.Measure</t>
  </si>
  <si>
    <t xml:space="preserve">Total length in a piece of transport equipment over which the complete width and height is needed for loading goods items or consignments.</t>
  </si>
  <si>
    <t xml:space="preserve">Net Net Weight. Measure</t>
  </si>
  <si>
    <t xml:space="preserve">Weight (mass) of goods without any packaging.</t>
  </si>
  <si>
    <t xml:space="preserve">n..14</t>
  </si>
  <si>
    <t xml:space="preserve">Customs weight</t>
  </si>
  <si>
    <t xml:space="preserve">SAD: (SAD 38)</t>
  </si>
  <si>
    <t xml:space="preserve">Transport Means. Tare Weight.Measure</t>
  </si>
  <si>
    <t xml:space="preserve">Weight (mass) of transport means including permanent equipment but excluding goods and loose accessories.</t>
  </si>
  <si>
    <t xml:space="preserve">Vehicle tare</t>
  </si>
  <si>
    <t xml:space="preserve">CIM: L 13-14, P 69-73 (CIM 20)</t>
  </si>
  <si>
    <t xml:space="preserve">Consolidation. Consignment.Quantity</t>
  </si>
  <si>
    <t xml:space="preserve">Count of the total number of consignments referred to as one consolidation.</t>
  </si>
  <si>
    <t xml:space="preserve">Consolidation. Goods Item.Quantity</t>
  </si>
  <si>
    <t xml:space="preserve">Count of the total number of goods items across the consignments that make up a consolidation.</t>
  </si>
  <si>
    <t xml:space="preserve">Quantity. Quantity.Text</t>
  </si>
  <si>
    <t xml:space="preserve">Textual representation of a quantity in figures and words.</t>
  </si>
  <si>
    <t xml:space="preserve">Quantity</t>
  </si>
  <si>
    <t xml:space="preserve">Quantity. Quantity</t>
  </si>
  <si>
    <t xml:space="preserve">Numeric representation of a quantity value.</t>
  </si>
  <si>
    <t xml:space="preserve">Quantity. Type.Code</t>
  </si>
  <si>
    <t xml:space="preserve">Code qualifying the type of quantity.</t>
  </si>
  <si>
    <t xml:space="preserve">Quantity qualifier</t>
  </si>
  <si>
    <t xml:space="preserve">Quantity. Variation.Quantity</t>
  </si>
  <si>
    <t xml:space="preserve">To specify the value of a quantity variance.</t>
  </si>
  <si>
    <t xml:space="preserve">Quantity difference</t>
  </si>
  <si>
    <t xml:space="preserve">Document. Control Total.Numeric</t>
  </si>
  <si>
    <t xml:space="preserve">Value obtained by summing values specified throughout a document.</t>
  </si>
  <si>
    <t xml:space="preserve">Control value</t>
  </si>
  <si>
    <t xml:space="preserve">Hash total, Control total</t>
  </si>
  <si>
    <t xml:space="preserve">Control Total. Type.Code</t>
  </si>
  <si>
    <t xml:space="preserve">Code qualifying a type of hash total.</t>
  </si>
  <si>
    <t xml:space="preserve">Control qualifier</t>
  </si>
  <si>
    <t xml:space="preserve">Frequency. Type.Code</t>
  </si>
  <si>
    <t xml:space="preserve">Code qualifying the frequency.</t>
  </si>
  <si>
    <t xml:space="preserve">Frequency qualifier</t>
  </si>
  <si>
    <t xml:space="preserve">Frequency. Quantity</t>
  </si>
  <si>
    <t xml:space="preserve">The number of repetitions in a given time.</t>
  </si>
  <si>
    <t xml:space="preserve">Frequency value</t>
  </si>
  <si>
    <t xml:space="preserve">Confidence. Percentage.Numeric</t>
  </si>
  <si>
    <t xml:space="preserve">To specify the confidence that a true value falls within a certain confidence interval expressed as a percentage.</t>
  </si>
  <si>
    <t xml:space="preserve">Confidence limit</t>
  </si>
  <si>
    <t xml:space="preserve">Result. Representation.Code</t>
  </si>
  <si>
    <t xml:space="preserve">Code specifying the representation of a result.</t>
  </si>
  <si>
    <t xml:space="preserve">Result. Normalcy.Code</t>
  </si>
  <si>
    <t xml:space="preserve">Code specifying the degree of conformance to a standard.</t>
  </si>
  <si>
    <t xml:space="preserve">Transport Equipment. Maximum Load Weight.Measure</t>
  </si>
  <si>
    <t xml:space="preserve">Maximum load imposed for transport purposes under applicable regulations.</t>
  </si>
  <si>
    <t xml:space="preserve">Vehicle load limit, t</t>
  </si>
  <si>
    <t xml:space="preserve">CSC Weight, Container Safety Convention Maximum Weight</t>
  </si>
  <si>
    <t xml:space="preserve">CIM: L 13-14, P 75-79 (CIM 44)</t>
  </si>
  <si>
    <t xml:space="preserve">Dosage. Text</t>
  </si>
  <si>
    <t xml:space="preserve">Free form description of a dosage.</t>
  </si>
  <si>
    <t xml:space="preserve">Dosage. Identifier</t>
  </si>
  <si>
    <t xml:space="preserve">Code identifying a dosage.</t>
  </si>
  <si>
    <t xml:space="preserve">Dosage. Administration Type.Code</t>
  </si>
  <si>
    <t xml:space="preserve">Code qualifying the administration of a dosage.</t>
  </si>
  <si>
    <t xml:space="preserve">Result. Type.Code</t>
  </si>
  <si>
    <t xml:space="preserve">Code qualifying the type of a result value.</t>
  </si>
  <si>
    <t xml:space="preserve">Tax Or Fee. Assessment Basis.Quantity</t>
  </si>
  <si>
    <t xml:space="preserve">SAD: (SAD 47)</t>
  </si>
  <si>
    <t xml:space="preserve">Document Declared Gross Weight. Measure</t>
  </si>
  <si>
    <t xml:space="preserve">Weight (mass) of all goods including packing but excluding carrier's equipment as declared in a document.</t>
  </si>
  <si>
    <t xml:space="preserve">Consolidation. Package.Quantity</t>
  </si>
  <si>
    <t xml:space="preserve">Count of the total number of packages in all of the consignments referred to as one consolidation.</t>
  </si>
  <si>
    <t xml:space="preserve">Package. Length.Measure</t>
  </si>
  <si>
    <t xml:space="preserve">To specify the length of a package</t>
  </si>
  <si>
    <t xml:space="preserve">n..7</t>
  </si>
  <si>
    <t xml:space="preserve">Package. Width.Measure</t>
  </si>
  <si>
    <t xml:space="preserve">To specify the width of a package</t>
  </si>
  <si>
    <t xml:space="preserve">Goods Item. Customs Tariff.Quantity</t>
  </si>
  <si>
    <t xml:space="preserve">Quantity of the goods in the unit  as required by Customs for tariff, statistical or fiscal purposes</t>
  </si>
  <si>
    <t xml:space="preserve">n..13</t>
  </si>
  <si>
    <t xml:space="preserve">Supplementary quantity</t>
  </si>
  <si>
    <t xml:space="preserve">SAD: (SAD 41)</t>
  </si>
  <si>
    <t xml:space="preserve">Transport Means. Onboard Person.Quantity</t>
  </si>
  <si>
    <t xml:space="preserve">Total number of persons (passengers and crew, including the captain/master) on board of a means of transport.</t>
  </si>
  <si>
    <t xml:space="preserve">Crew. Quantity</t>
  </si>
  <si>
    <t xml:space="preserve">Total number of the members of the crew, including the captain/master, of a means of transport.</t>
  </si>
  <si>
    <t xml:space="preserve">Chargeable Distance. Measure</t>
  </si>
  <si>
    <t xml:space="preserve">The distance between two points for which a specific tariff applies.</t>
  </si>
  <si>
    <t xml:space="preserve">Tariff distance, km</t>
  </si>
  <si>
    <t xml:space="preserve">CIM: L 47, P 14-19 and L 53, P 13-19 and L 59, P 13-19 (also on reverse)</t>
  </si>
  <si>
    <t xml:space="preserve">Length. Type.Code</t>
  </si>
  <si>
    <t xml:space="preserve">Code specifying the type of length.</t>
  </si>
  <si>
    <t xml:space="preserve">Simple Data Element. Maximum Character Length.Quantity</t>
  </si>
  <si>
    <t xml:space="preserve">To specify the value of the maximum length of a simple data element.</t>
  </si>
  <si>
    <t xml:space="preserve">Simple Data Element. Minimum Character Length.Quantity</t>
  </si>
  <si>
    <t xml:space="preserve">To specify the value of the minimum length of a simple data element.</t>
  </si>
  <si>
    <t xml:space="preserve">Freight Charge. Basis.Text</t>
  </si>
  <si>
    <t xml:space="preserve">Unit of quantity for the calculation of freight charges and other charges expressed as free text.</t>
  </si>
  <si>
    <t xml:space="preserve">Freight rate basis</t>
  </si>
  <si>
    <t xml:space="preserve">UNLK: L 52-66 P 27-54</t>
  </si>
  <si>
    <t xml:space="preserve">Freight Charge. Quantity Unit Basis.Code</t>
  </si>
  <si>
    <t xml:space="preserve">Unit of quantity for the calculation of freight charges and other charges.</t>
  </si>
  <si>
    <t xml:space="preserve">Freight rate basis, coded</t>
  </si>
  <si>
    <t xml:space="preserve">Width. Measure</t>
  </si>
  <si>
    <t xml:space="preserve">To specify the value of a width dimension.</t>
  </si>
  <si>
    <t xml:space="preserve">Width dimension</t>
  </si>
  <si>
    <t xml:space="preserve">Exchangeable equipment, measurement
</t>
  </si>
  <si>
    <t xml:space="preserve">DE to use instead - 6322</t>
  </si>
  <si>
    <t xml:space="preserve">Dimension. Type.Code</t>
  </si>
  <si>
    <t xml:space="preserve">Code qualifying the type of the dimension.</t>
  </si>
  <si>
    <t xml:space="preserve">Dimension qualifier</t>
  </si>
  <si>
    <t xml:space="preserve">Legal Weight. Measure</t>
  </si>
  <si>
    <t xml:space="preserve">Weight (mass) of goods which may include such packing as prescribed by law in some countries (may be equal to the net weight (mass)).</t>
  </si>
  <si>
    <t xml:space="preserve">Legal weight</t>
  </si>
  <si>
    <t xml:space="preserve">Weight</t>
  </si>
  <si>
    <t xml:space="preserve">mfd in TDED 1993. 
Use one of the other specific weight DEs.</t>
  </si>
  <si>
    <t xml:space="preserve">Range. Maximum Value.Measure</t>
  </si>
  <si>
    <t xml:space="preserve">To specify the maximum value of a range.</t>
  </si>
  <si>
    <t xml:space="preserve">Range maximum</t>
  </si>
  <si>
    <t xml:space="preserve">Non-discrete Measurement. Name.Text</t>
  </si>
  <si>
    <t xml:space="preserve">Name of a non-discrete measurement.</t>
  </si>
  <si>
    <t xml:space="preserve">Non-discrete Measurement. Code</t>
  </si>
  <si>
    <t xml:space="preserve">Code specifying the name of a non-discrete measurement.</t>
  </si>
  <si>
    <t xml:space="preserve">Measurement attribute, coded</t>
  </si>
  <si>
    <t xml:space="preserve">Transport Equipment. Tare Weight.Measure</t>
  </si>
  <si>
    <t xml:space="preserve">Weight (mass) of transport equipment including permanent equipment but excluding goods and loose accessories.</t>
  </si>
  <si>
    <t xml:space="preserve">Container tare weight</t>
  </si>
  <si>
    <t xml:space="preserve">AWB: L 33-44, P 13-19</t>
  </si>
  <si>
    <t xml:space="preserve">Exchangeable equipment, weight
</t>
  </si>
  <si>
    <t xml:space="preserve">DE to use instead - 6294</t>
  </si>
  <si>
    <t xml:space="preserve">Net Weight. Measure</t>
  </si>
  <si>
    <t xml:space="preserve">Weight (mass) of goods including any packaging that normally going with the goods.</t>
  </si>
  <si>
    <t xml:space="preserve">Net weight</t>
  </si>
  <si>
    <t xml:space="preserve">SAD: SAD: L 32, P 63-74 (SAD 38)
UNLK: L 28-34, P 63-71
MAR: IMO/FAL 7</t>
  </si>
  <si>
    <t xml:space="preserve">Range. Minimum Value.Measure</t>
  </si>
  <si>
    <t xml:space="preserve">To specify the minimum value of a range.</t>
  </si>
  <si>
    <t xml:space="preserve">Range minimum</t>
  </si>
  <si>
    <t xml:space="preserve">Weight qualifier</t>
  </si>
  <si>
    <t xml:space="preserve">mfd in TDED 1993
No business requirement identified</t>
  </si>
  <si>
    <t xml:space="preserve">Range. Type.Code</t>
  </si>
  <si>
    <t xml:space="preserve">Code qualifying a type of range.</t>
  </si>
  <si>
    <t xml:space="preserve">Range tag qualifier</t>
  </si>
  <si>
    <t xml:space="preserve">Length. Measure</t>
  </si>
  <si>
    <t xml:space="preserve">To specify the value of a length dimension.</t>
  </si>
  <si>
    <t xml:space="preserve">Length dimension</t>
  </si>
  <si>
    <t xml:space="preserve">Number of pricing units</t>
  </si>
  <si>
    <t xml:space="preserve">Size. Type.Code</t>
  </si>
  <si>
    <t xml:space="preserve">Code specifying a type of size.</t>
  </si>
  <si>
    <t xml:space="preserve">Size qualifier</t>
  </si>
  <si>
    <t xml:space="preserve">Size. Measure</t>
  </si>
  <si>
    <t xml:space="preserve">To specify a value of magnitude.</t>
  </si>
  <si>
    <t xml:space="preserve">Size</t>
  </si>
  <si>
    <t xml:space="preserve">Occurrence. Maximum Value.Quantity</t>
  </si>
  <si>
    <t xml:space="preserve">To specify the maximum number of occurrences.</t>
  </si>
  <si>
    <t xml:space="preserve">Edit Field. Character Length.Quantity</t>
  </si>
  <si>
    <t xml:space="preserve">To specify the value of the length of a field for editing.</t>
  </si>
  <si>
    <t xml:space="preserve">Payment. Currency.Text</t>
  </si>
  <si>
    <t xml:space="preserve">Name of the monetary unit in which payment is made, or is to be made.</t>
  </si>
  <si>
    <t xml:space="preserve">an..26</t>
  </si>
  <si>
    <t xml:space="preserve">Payment currency</t>
  </si>
  <si>
    <t xml:space="preserve">Payment. Currency.Identifier</t>
  </si>
  <si>
    <t xml:space="preserve">The identifier of the monetary unit in which payment is made, or is to be made.</t>
  </si>
  <si>
    <t xml:space="preserve">Payment currency, coded</t>
  </si>
  <si>
    <t xml:space="preserve">Allowance/charge quantity difference</t>
  </si>
  <si>
    <t xml:space="preserve">Storage Temperature. Measure</t>
  </si>
  <si>
    <t xml:space="preserve">Level of heat or cold at which the goods should be stored.</t>
  </si>
  <si>
    <t xml:space="preserve">Storage temperature</t>
  </si>
  <si>
    <t xml:space="preserve">Transport Temperature. Measure</t>
  </si>
  <si>
    <t xml:space="preserve">Instructions regarding the temperature under which the cargo has to be transported.</t>
  </si>
  <si>
    <t xml:space="preserve">Transport temperature</t>
  </si>
  <si>
    <t xml:space="preserve">Reefer/cool cargo temperature setting</t>
  </si>
  <si>
    <t xml:space="preserve">Temperature. Type.Code</t>
  </si>
  <si>
    <t xml:space="preserve">Code qualifying the type of a temperature.</t>
  </si>
  <si>
    <t xml:space="preserve">Temperature qualifier</t>
  </si>
  <si>
    <t xml:space="preserve">Temperature. Measure</t>
  </si>
  <si>
    <t xml:space="preserve">To specify the value of a temperature.</t>
  </si>
  <si>
    <t xml:space="preserve">Temperature setting</t>
  </si>
  <si>
    <t xml:space="preserve">Freight Charge. Basis.Quantity</t>
  </si>
  <si>
    <t xml:space="preserve">Quantity on which freight and other charges are based.</t>
  </si>
  <si>
    <t xml:space="preserve">Freight quantity</t>
  </si>
  <si>
    <t xml:space="preserve">Ships Stores. Item.Quantity</t>
  </si>
  <si>
    <t xml:space="preserve">Quantity of articles or products stored for consumption on board, or to be taken away from a means of transport.</t>
  </si>
  <si>
    <t xml:space="preserve">Quantity of stores item</t>
  </si>
  <si>
    <t xml:space="preserve">Ship store quantity</t>
  </si>
  <si>
    <t xml:space="preserve">Product. Delivered.Quantity</t>
  </si>
  <si>
    <t xml:space="preserve">Quantity delivered by the seller.</t>
  </si>
  <si>
    <t xml:space="preserve">Quantity delivered</t>
  </si>
  <si>
    <t xml:space="preserve">Working Days. Quantity</t>
  </si>
  <si>
    <t xml:space="preserve">Number of working days in a specified period.</t>
  </si>
  <si>
    <t xml:space="preserve">Number of working days</t>
  </si>
  <si>
    <t xml:space="preserve">Loading tackle weight</t>
  </si>
  <si>
    <t xml:space="preserve">Goods Item. Gross Weight.Measure</t>
  </si>
  <si>
    <t xml:space="preserve">Weight (mass) of goods including packaging but excluding the carrier's equipment.</t>
  </si>
  <si>
    <t xml:space="preserve">Gross weight</t>
  </si>
  <si>
    <t xml:space="preserve">Actual gross weight (mass)</t>
  </si>
  <si>
    <t xml:space="preserve">AWB: L 33-44, P 13-19
CIM: L 28-33, P 63-74 (CIM 26)
CIMP: (600):n..7
CMR: L 28-42, P 63-71 (CMR 11)
SAD: (SAD 35)
UNLK: L 28-52, P 63-74</t>
  </si>
  <si>
    <t xml:space="preserve">Transport Equipment. Gross Weight.Measure</t>
  </si>
  <si>
    <t xml:space="preserve">Weight (mass) of transport equipment, such as container or similar unit load device, with goods, including packing and carrier's equipment.</t>
  </si>
  <si>
    <t xml:space="preserve">Container gross weight</t>
  </si>
  <si>
    <t xml:space="preserve">Split Goods Item. Gross Weight.Measure</t>
  </si>
  <si>
    <t xml:space="preserve">Weight (mass) of that portion of the goods item in a specific piece of transport equipment.</t>
  </si>
  <si>
    <t xml:space="preserve">Weight split</t>
  </si>
  <si>
    <t xml:space="preserve">Transport Means. Laden Weight.Measure</t>
  </si>
  <si>
    <t xml:space="preserve">Actual total weight (mass) of the transport means and the goods loaded on it.</t>
  </si>
  <si>
    <t xml:space="preserve">Vehicle laden weight</t>
  </si>
  <si>
    <t xml:space="preserve">Transport Means. Gross Weight.Measure</t>
  </si>
  <si>
    <t xml:space="preserve">The measure of the overall size of a vessel determined in accordance with the provisions of the International Convention on Tonnage Measurement of Ships, 1969.</t>
  </si>
  <si>
    <t xml:space="preserve">Gross tonnage</t>
  </si>
  <si>
    <t xml:space="preserve">Vessel Tonnage</t>
  </si>
  <si>
    <t xml:space="preserve">Transport Means. Net Weight.Measure</t>
  </si>
  <si>
    <t xml:space="preserve">The measure of the useful capacity of a vessel determined in accordance with the provisions of the International Convention on Tonnage Measurement of Ships, 1969.</t>
  </si>
  <si>
    <t xml:space="preserve">Maximum laoding capacity on a ship</t>
  </si>
  <si>
    <t xml:space="preserve">Transport Means. Utilisation Percentage.Numeric</t>
  </si>
  <si>
    <t xml:space="preserve">Percentage of means of transport capacity used.</t>
  </si>
  <si>
    <t xml:space="preserve">Vehicle capacity used</t>
  </si>
  <si>
    <t xml:space="preserve">Maximum useable loading capacity on a ship</t>
  </si>
  <si>
    <t xml:space="preserve">Measurement. Function.Code</t>
  </si>
  <si>
    <t xml:space="preserve">Code qualifying the purpose of the measurement.</t>
  </si>
  <si>
    <t xml:space="preserve">Measurement application qualifier</t>
  </si>
  <si>
    <t xml:space="preserve">Measured Attribute. Type.Code</t>
  </si>
  <si>
    <t xml:space="preserve">Code specifying the type of attribute measured.</t>
  </si>
  <si>
    <t xml:space="preserve">Measurement dimension, coded</t>
  </si>
  <si>
    <t xml:space="preserve">Measurement. Value.Measure</t>
  </si>
  <si>
    <t xml:space="preserve">To specify the value of a measurement.</t>
  </si>
  <si>
    <t xml:space="preserve">Measurement value</t>
  </si>
  <si>
    <t xml:space="preserve">Line Item. Gross Volume.Measure</t>
  </si>
  <si>
    <t xml:space="preserve">Measurement normally arrived at by multiplying the maximum length, width and height of pieces or package or transport equipment. Also known as cube.</t>
  </si>
  <si>
    <t xml:space="preserve">Quality/yield percentage</t>
  </si>
  <si>
    <t xml:space="preserve">mfd in TDED 1993
DE to use instead - 5482</t>
  </si>
  <si>
    <t xml:space="preserve">Measurement. Significance.Code</t>
  </si>
  <si>
    <t xml:space="preserve">Code specifying the significance of a measurement.</t>
  </si>
  <si>
    <t xml:space="preserve">Measurement significance, coded</t>
  </si>
  <si>
    <t xml:space="preserve">Goods Item. Gross Measurement Cube.Measure</t>
  </si>
  <si>
    <t xml:space="preserve">Volume; Gross Measurement Cube (GMC)</t>
  </si>
  <si>
    <t xml:space="preserve">CIMP: (500):n..9
UNLK: L 28-38, P 72-80</t>
  </si>
  <si>
    <t xml:space="preserve">Split Consignment. Gross Measurement Cube.Measure</t>
  </si>
  <si>
    <t xml:space="preserve">Gross volume (cube) of a portion of a goods item in a specific piece of transport equipment.</t>
  </si>
  <si>
    <t xml:space="preserve">Cube split</t>
  </si>
  <si>
    <t xml:space="preserve">Statistic. Type.Code</t>
  </si>
  <si>
    <t xml:space="preserve">Code qualifying the type of a statistic.</t>
  </si>
  <si>
    <t xml:space="preserve">Statistic type, coded</t>
  </si>
  <si>
    <t xml:space="preserve">Currency. Market.Identifier</t>
  </si>
  <si>
    <t xml:space="preserve">To identify an exchange rate currency market.</t>
  </si>
  <si>
    <t xml:space="preserve">Currency market exchange, coded</t>
  </si>
  <si>
    <t xml:space="preserve">Currency. Type.Code</t>
  </si>
  <si>
    <t xml:space="preserve">Code specifying a type of currency.</t>
  </si>
  <si>
    <t xml:space="preserve">Currency qualifier</t>
  </si>
  <si>
    <t xml:space="preserve">Currency. Text</t>
  </si>
  <si>
    <t xml:space="preserve">The name or symbol of a monetary unit or currency.</t>
  </si>
  <si>
    <t xml:space="preserve">Currency</t>
  </si>
  <si>
    <t xml:space="preserve">Currency. Identifier</t>
  </si>
  <si>
    <t xml:space="preserve">AWB: L 24, P 45-48
CIM: n2; L 45, P 18-19 and L 55, P 18-19 and L 61, P 18-19 (also on reverse)(CIM 70)
CIMP: (606):a3
SAD: (SAD 22)</t>
  </si>
  <si>
    <t xml:space="preserve">Currency. Usage.Code</t>
  </si>
  <si>
    <t xml:space="preserve">Code specifying a usage of a currency.</t>
  </si>
  <si>
    <t xml:space="preserve">Currency details qualifier</t>
  </si>
  <si>
    <t xml:space="preserve">Currency. Rate.Numeric</t>
  </si>
  <si>
    <t xml:space="preserve">To specify the value of the multiplication factor used in expressing currency units.</t>
  </si>
  <si>
    <t xml:space="preserve">Currency rate base</t>
  </si>
  <si>
    <t xml:space="preserve">Unit. Quantity</t>
  </si>
  <si>
    <t xml:space="preserve">To specify the number of units.</t>
  </si>
  <si>
    <t xml:space="preserve">Number of units</t>
  </si>
  <si>
    <t xml:space="preserve">Unit. Type.Code</t>
  </si>
  <si>
    <t xml:space="preserve">Code qualifying the type of unit.</t>
  </si>
  <si>
    <t xml:space="preserve">Number of units qualifier</t>
  </si>
  <si>
    <t xml:space="preserve">Measurement. Unit.Text</t>
  </si>
  <si>
    <t xml:space="preserve">Name of a unit of measurement in which weight (mass), capacity, length, area, volume or other quantity or measurement is expressed.</t>
  </si>
  <si>
    <t xml:space="preserve">Measurement. Unit.Code</t>
  </si>
  <si>
    <t xml:space="preserve">Indication of a unit of measurement in which weight (mass), capacity, length, area, volume or other quantity or measurement is expressed.</t>
  </si>
  <si>
    <t xml:space="preserve">Measure unit qualifier</t>
  </si>
  <si>
    <t xml:space="preserve">AWB: L 33-44, P 20
CIMP: (601):a1; (604):a2
SAD: (SAD 47(2))</t>
  </si>
  <si>
    <t xml:space="preserve">Dangerous Goods. Net Weight.Measure</t>
  </si>
  <si>
    <t xml:space="preserve">The weight (mass) or volume of the dangerous goods contained in a package excluding the weight (mass) or volume of any packaging material.</t>
  </si>
  <si>
    <t xml:space="preserve">Dangerous goods net quantity</t>
  </si>
  <si>
    <t xml:space="preserve">Consignment. Gross Volume.Measure</t>
  </si>
  <si>
    <t xml:space="preserve">Total cube of all goods items referred to as one consignment</t>
  </si>
  <si>
    <t xml:space="preserve">Consignment cube</t>
  </si>
  <si>
    <t xml:space="preserve">UNLK: L34 P 72-80</t>
  </si>
  <si>
    <t xml:space="preserve">Sample. Frequency.Quantity</t>
  </si>
  <si>
    <t xml:space="preserve">The quantity of samples that have been or should be collected per measure or count..</t>
  </si>
  <si>
    <t xml:space="preserve">Sample frequency value</t>
  </si>
  <si>
    <t xml:space="preserve">Process. Stage.Quantity</t>
  </si>
  <si>
    <t xml:space="preserve">Count of the total number of stages in a process.</t>
  </si>
  <si>
    <t xml:space="preserve">Process. Stage.Identifier</t>
  </si>
  <si>
    <t xml:space="preserve">To identify a particular process stage.</t>
  </si>
  <si>
    <t xml:space="preserve">Significant Digit. Quantity</t>
  </si>
  <si>
    <t xml:space="preserve">Count of the number of significant digits.</t>
  </si>
  <si>
    <t xml:space="preserve">Statistical Concept. Identifier</t>
  </si>
  <si>
    <t xml:space="preserve">Free form identification of a statistical concept.</t>
  </si>
  <si>
    <t xml:space="preserve">Object. State Type.Code</t>
  </si>
  <si>
    <t xml:space="preserve">Code qualifying the type of state of an object.</t>
  </si>
  <si>
    <t xml:space="preserve">Nature of goods</t>
  </si>
  <si>
    <t xml:space="preserve">CIM: L 28-38, P 09-49
CIMP: (708):an..15
CMR: L 29-52, P 34-60 (CMR 9)
MAR: IMO/FAL 7
SWIFT: an..65x4 (an..65x24)
UNLK: an..26xn; L 28-50, P 34-60
SAD: (SAD 31)</t>
  </si>
  <si>
    <t xml:space="preserve">Consignment. Summary Description.Text</t>
  </si>
  <si>
    <t xml:space="preserve">Plain language description of a consignment in summary terms.</t>
  </si>
  <si>
    <t xml:space="preserve">UNLK: an..30xn L28-34, P 27-56</t>
  </si>
  <si>
    <t xml:space="preserve">Object. State.Text</t>
  </si>
  <si>
    <t xml:space="preserve">Free form description of the state of an object.</t>
  </si>
  <si>
    <t xml:space="preserve">Object. State.Code</t>
  </si>
  <si>
    <t xml:space="preserve">Code specifying the state of an object.</t>
  </si>
  <si>
    <t xml:space="preserve">Line Item. Text</t>
  </si>
  <si>
    <t xml:space="preserve">Free form description of a line item.</t>
  </si>
  <si>
    <t xml:space="preserve">Item description</t>
  </si>
  <si>
    <t xml:space="preserve">UNLK: an…30xn L36-46, P 27-56</t>
  </si>
  <si>
    <t xml:space="preserve">Line Item. Code</t>
  </si>
  <si>
    <t xml:space="preserve">Code specifying a line item.</t>
  </si>
  <si>
    <t xml:space="preserve">Item description identification</t>
  </si>
  <si>
    <t xml:space="preserve">Commodity classification specifier</t>
  </si>
  <si>
    <t xml:space="preserve">DE to use instead - 7357</t>
  </si>
  <si>
    <t xml:space="preserve">Line Item. Availability.Code</t>
  </si>
  <si>
    <t xml:space="preserve">Code specifying the availability of a line item.</t>
  </si>
  <si>
    <t xml:space="preserve">Article availability, coded</t>
  </si>
  <si>
    <t xml:space="preserve">Goods Item. Package.Quantity</t>
  </si>
  <si>
    <t xml:space="preserve">Number of packages per goods item packaged in such a way that they cannot be divided without first undoing the package.</t>
  </si>
  <si>
    <t xml:space="preserve">Consignment. Package Type.Text</t>
  </si>
  <si>
    <t xml:space="preserve">Generalised description of the form in which all the goods in a consignment are presented.</t>
  </si>
  <si>
    <t xml:space="preserve">Article number</t>
  </si>
  <si>
    <t xml:space="preserve">DE to use instead - 7140</t>
  </si>
  <si>
    <t xml:space="preserve">Article number identifier, coded
</t>
  </si>
  <si>
    <t xml:space="preserve">mfd in TDED 1993
DE to use instead - 7143</t>
  </si>
  <si>
    <t xml:space="preserve">Characteristic. Text</t>
  </si>
  <si>
    <t xml:space="preserve">Free form description of a characteristic.</t>
  </si>
  <si>
    <t xml:space="preserve">Characteristic</t>
  </si>
  <si>
    <t xml:space="preserve">Characteristic. Code</t>
  </si>
  <si>
    <t xml:space="preserve">A code specifying a characteristic.</t>
  </si>
  <si>
    <t xml:space="preserve">Characteristic identification</t>
  </si>
  <si>
    <t xml:space="preserve">Sample. Selection Method.Code</t>
  </si>
  <si>
    <t xml:space="preserve">Code specifying the selection method for a sample.</t>
  </si>
  <si>
    <t xml:space="preserve">Sample selection method, coded</t>
  </si>
  <si>
    <t xml:space="preserve">Number of consignment pieces</t>
  </si>
  <si>
    <t xml:space="preserve">DE to use instead - 8046</t>
  </si>
  <si>
    <t xml:space="preserve">Sample. State.Code</t>
  </si>
  <si>
    <t xml:space="preserve">Code specifying the state of a sample.</t>
  </si>
  <si>
    <t xml:space="preserve">Sample description, coded</t>
  </si>
  <si>
    <t xml:space="preserve">Sample. Direction.Code</t>
  </si>
  <si>
    <t xml:space="preserve">Code specifying the direction in which a sample was taken.</t>
  </si>
  <si>
    <t xml:space="preserve">Sample direction, coded</t>
  </si>
  <si>
    <t xml:space="preserve">Goods details</t>
  </si>
  <si>
    <t xml:space="preserve">DE to use instead - 7002</t>
  </si>
  <si>
    <t xml:space="preserve">Ships Stores. Item Name.Text</t>
  </si>
  <si>
    <t xml:space="preserve">Name of article or product stored for consumption on board, or to be taken away from a means of transport.</t>
  </si>
  <si>
    <t xml:space="preserve">Stores item</t>
  </si>
  <si>
    <t xml:space="preserve">Transport Means. Passenger.Quantity</t>
  </si>
  <si>
    <t xml:space="preserve">Number of passengers</t>
  </si>
  <si>
    <t xml:space="preserve">Class. Type.Code</t>
  </si>
  <si>
    <t xml:space="preserve">Code specifying a type of class.</t>
  </si>
  <si>
    <t xml:space="preserve">Property class, coded</t>
  </si>
  <si>
    <t xml:space="preserve">Package. Type.Text</t>
  </si>
  <si>
    <t xml:space="preserve">Description of the type of packaging of an item.</t>
  </si>
  <si>
    <t xml:space="preserve">Type of packages</t>
  </si>
  <si>
    <t xml:space="preserve">AWB: L 28-30, P 09-81
CIMP: (412): an..38
CMR: L 28-42, P 34-51 (CMR 8)
MAR: IMO/FAL 2
UNLK: an..17  L 28-34, P 34-51</t>
  </si>
  <si>
    <t xml:space="preserve">Package. Type.Code</t>
  </si>
  <si>
    <t xml:space="preserve">Code specifying the type of packaging of an item.</t>
  </si>
  <si>
    <t xml:space="preserve">Package classification code</t>
  </si>
  <si>
    <t xml:space="preserve">MAR: IMO/FAL 2,7
SAD: (SAD 31)</t>
  </si>
  <si>
    <t xml:space="preserve">Package. Sequence.Identifier</t>
  </si>
  <si>
    <t xml:space="preserve">Number assigned by the consignor to identify a particular package in a consignment.</t>
  </si>
  <si>
    <t xml:space="preserve">Package number</t>
  </si>
  <si>
    <t xml:space="preserve">Packaging. Term.Code</t>
  </si>
  <si>
    <t xml:space="preserve">Code specifying the packaging terms and conditions.</t>
  </si>
  <si>
    <t xml:space="preserve">Packaging terms and conditions, coded</t>
  </si>
  <si>
    <t xml:space="preserve">Packaging. Level.Code</t>
  </si>
  <si>
    <t xml:space="preserve">Code specifying a level of packaging.</t>
  </si>
  <si>
    <t xml:space="preserve">Packaging level, coded</t>
  </si>
  <si>
    <t xml:space="preserve">Description. Format.Code</t>
  </si>
  <si>
    <t xml:space="preserve">Code specifying the format of a description.</t>
  </si>
  <si>
    <t xml:space="preserve">Item description type, coded</t>
  </si>
  <si>
    <t xml:space="preserve">Line Item. Characteristic.Code</t>
  </si>
  <si>
    <t xml:space="preserve">Code specifying the characteristic of a line item.</t>
  </si>
  <si>
    <t xml:space="preserve">Item characteristic, coded</t>
  </si>
  <si>
    <t xml:space="preserve">Configuration. Operation.Code</t>
  </si>
  <si>
    <t xml:space="preserve">Code specifying a configuration operation.</t>
  </si>
  <si>
    <t xml:space="preserve">Configuration, coded</t>
  </si>
  <si>
    <t xml:space="preserve">Consignment. Cargo Type.Code</t>
  </si>
  <si>
    <t xml:space="preserve">Code identifying a type of cargo.</t>
  </si>
  <si>
    <t xml:space="preserve">Nature of cargo, coded</t>
  </si>
  <si>
    <t xml:space="preserve">Dangerous Goods. Flashpoint.Measure</t>
  </si>
  <si>
    <t xml:space="preserve">To specify the value of the flashpoint of dangerous goods.</t>
  </si>
  <si>
    <t xml:space="preserve">Dangerous goods flashpoint</t>
  </si>
  <si>
    <t xml:space="preserve">Membership. Identifier</t>
  </si>
  <si>
    <t xml:space="preserve">Reference number to identify a membership number.</t>
  </si>
  <si>
    <t xml:space="preserve">Goods Item. Shipping Marks.Text</t>
  </si>
  <si>
    <t xml:space="preserve">Marks and numbers</t>
  </si>
  <si>
    <t xml:space="preserve">AWB: L 28-30, P 09-81
CMR: L 28-42, P 09-26 (CMR 6)
UNLK: an..17; L 28-34, P 09-26
MAR: IMO/FAL 2,7
SAD: (SAD 31)</t>
  </si>
  <si>
    <t xml:space="preserve">Substance. Flashpoint.Measure</t>
  </si>
  <si>
    <t xml:space="preserve">Temperature, in Celsius, determined by the closed cup test as per ISO 1523:1973 where a vapour is given off that can be ignited.</t>
  </si>
  <si>
    <t xml:space="preserve">n3</t>
  </si>
  <si>
    <t xml:space="preserve">Shipment flashpoint</t>
  </si>
  <si>
    <t xml:space="preserve">Commodity item number</t>
  </si>
  <si>
    <t xml:space="preserve">Characteristic. Value.Text</t>
  </si>
  <si>
    <t xml:space="preserve">Characteristic. Value.Code</t>
  </si>
  <si>
    <t xml:space="preserve">Code specifying a characteristic.</t>
  </si>
  <si>
    <t xml:space="preserve">United Nations Dangerous Goods. Identifier</t>
  </si>
  <si>
    <t xml:space="preserve">UNDG number</t>
  </si>
  <si>
    <t xml:space="preserve">Shipment. Authorisation.Identifier</t>
  </si>
  <si>
    <t xml:space="preserve">To identify an authorisation to ship issued by the buyer.</t>
  </si>
  <si>
    <t xml:space="preserve">Customer authorization number</t>
  </si>
  <si>
    <t xml:space="preserve">Product. Detail Type .Code</t>
  </si>
  <si>
    <t xml:space="preserve">Code qualifying a type of product details.</t>
  </si>
  <si>
    <t xml:space="preserve">Product. Name.Text</t>
  </si>
  <si>
    <t xml:space="preserve">Name identifying a product.</t>
  </si>
  <si>
    <t xml:space="preserve">Product. Identifier</t>
  </si>
  <si>
    <t xml:space="preserve">To identify a product.</t>
  </si>
  <si>
    <t xml:space="preserve">Product. Characteristic.Identifier</t>
  </si>
  <si>
    <t xml:space="preserve">Code specifying the identification of a product characteristic.</t>
  </si>
  <si>
    <t xml:space="preserve">Line Item. Identifier</t>
  </si>
  <si>
    <t xml:space="preserve">A reference number such as a part number which identifies a line item.</t>
  </si>
  <si>
    <t xml:space="preserve">Item number</t>
  </si>
  <si>
    <t xml:space="preserve">UNLK: L 36-46, P 13-47
SAD: n..2 (SAD 32)
</t>
  </si>
  <si>
    <t xml:space="preserve">Line Item. Identifier Type.Identifier</t>
  </si>
  <si>
    <t xml:space="preserve">To identify a type of line item identifier.</t>
  </si>
  <si>
    <t xml:space="preserve">Item number type, coded</t>
  </si>
  <si>
    <t xml:space="preserve">Statistical code number (Customs)
</t>
  </si>
  <si>
    <t xml:space="preserve">UNLK: L 28-51, P 52-62</t>
  </si>
  <si>
    <t xml:space="preserve">Article status, coded
</t>
  </si>
  <si>
    <t xml:space="preserve">Special Service. Text</t>
  </si>
  <si>
    <t xml:space="preserve">Free form description of a special service.</t>
  </si>
  <si>
    <t xml:space="preserve">Special Service. Code</t>
  </si>
  <si>
    <t xml:space="preserve">Code specifying a special service.</t>
  </si>
  <si>
    <t xml:space="preserve">Special services, coded</t>
  </si>
  <si>
    <t xml:space="preserve">Hierarchical Structure. Level.Identifier</t>
  </si>
  <si>
    <t xml:space="preserve">To identify a level within a hierarchical structure.</t>
  </si>
  <si>
    <t xml:space="preserve">Hierarchical ID number</t>
  </si>
  <si>
    <t xml:space="preserve">Hierarchical Structure. Parent.Identifier</t>
  </si>
  <si>
    <t xml:space="preserve">To identify the next higher level in a hierarchical structure.</t>
  </si>
  <si>
    <t xml:space="preserve">Hierarchical parent ID</t>
  </si>
  <si>
    <t xml:space="preserve">Level. Sequence.Identifier</t>
  </si>
  <si>
    <t xml:space="preserve">Sequence number identifying a specific level amongst others.</t>
  </si>
  <si>
    <t xml:space="preserve">Hierarchical Structure. Object Relationship.Code</t>
  </si>
  <si>
    <t xml:space="preserve">Code specifying the relationship between the hierarchical object and an identified object.</t>
  </si>
  <si>
    <t xml:space="preserve">Hierarchical Structure. Object Type.Code</t>
  </si>
  <si>
    <t xml:space="preserve">Code qualifying an object in a hierarchy.</t>
  </si>
  <si>
    <t xml:space="preserve">Risk Object. Sub-type.Text</t>
  </si>
  <si>
    <t xml:space="preserve">Free form description of the object sub-type of a risk.</t>
  </si>
  <si>
    <t xml:space="preserve">Risk Object. Sub-type.Identifier</t>
  </si>
  <si>
    <t xml:space="preserve">Code identifying the object sub-type of a risk.</t>
  </si>
  <si>
    <t xml:space="preserve">Risk Object. Type.Identifier</t>
  </si>
  <si>
    <t xml:space="preserve">Code identifying a type of risk object.</t>
  </si>
  <si>
    <t xml:space="preserve">ADR/RID Class number</t>
  </si>
  <si>
    <t xml:space="preserve">DE to use instead - 8351</t>
  </si>
  <si>
    <t xml:space="preserve">Consignment. Dangerous Goods.Indicator</t>
  </si>
  <si>
    <t xml:space="preserve">Indication that the transport is subject to an international regulation concerning the carriage of dangerous goods or not.</t>
  </si>
  <si>
    <t xml:space="preserve">Dangerous goods: RID indicator</t>
  </si>
  <si>
    <t xml:space="preserve">CIM: Checkmark L 28, P 60 (CIM 33).  In interchange: n1</t>
  </si>
  <si>
    <t xml:space="preserve">Process. Type.Text</t>
  </si>
  <si>
    <t xml:space="preserve">Free form description of a type of process.</t>
  </si>
  <si>
    <t xml:space="preserve">Process type</t>
  </si>
  <si>
    <t xml:space="preserve">Process. Type.Code</t>
  </si>
  <si>
    <t xml:space="preserve">Code specifying a type of process.</t>
  </si>
  <si>
    <t xml:space="preserve">Process type identification</t>
  </si>
  <si>
    <t xml:space="preserve">Test. Method Revision.Identifier</t>
  </si>
  <si>
    <t xml:space="preserve">To identify a revision of a test method.</t>
  </si>
  <si>
    <t xml:space="preserve">Test revision number</t>
  </si>
  <si>
    <t xml:space="preserve">Process. Detail.Text</t>
  </si>
  <si>
    <t xml:space="preserve">Free form description of a process.</t>
  </si>
  <si>
    <t xml:space="preserve">Process. Detail.Code</t>
  </si>
  <si>
    <t xml:space="preserve">Code specifying a process.</t>
  </si>
  <si>
    <t xml:space="preserve">Line Item. Seller Assigned.Identifier</t>
  </si>
  <si>
    <t xml:space="preserve">Identification of an item assigned by the seller.</t>
  </si>
  <si>
    <t xml:space="preserve">Seller's article number</t>
  </si>
  <si>
    <t xml:space="preserve">UNLK: L36-46, P 09-44</t>
  </si>
  <si>
    <t xml:space="preserve">Short-shipped/pre-shipped indicator</t>
  </si>
  <si>
    <t xml:space="preserve">DE to use instead - 8249</t>
  </si>
  <si>
    <t xml:space="preserve">Package. Quantity</t>
  </si>
  <si>
    <t xml:space="preserve">AWB: L 33-44, P 09-12
CIMP: (701):n..4
CMR: L 28-42, P 27-33 (CMR 7)
UNLK: L 28-51, P 27-33
Add MAR: IMO/FAL 2,7
SAD: (SAD 31)</t>
  </si>
  <si>
    <t xml:space="preserve">Split Goods Item. Package.Quantity</t>
  </si>
  <si>
    <t xml:space="preserve">Number of packages in a split goods item.</t>
  </si>
  <si>
    <t xml:space="preserve">Package split</t>
  </si>
  <si>
    <t xml:space="preserve">CIMP: (701):n..4</t>
  </si>
  <si>
    <t xml:space="preserve">Transport Equipment. Package.Quantity</t>
  </si>
  <si>
    <t xml:space="preserve">Number of packages loaded into or onto one piece of transport equipment as part of, or total of one consignment.</t>
  </si>
  <si>
    <t xml:space="preserve">Number of packages stuffed</t>
  </si>
  <si>
    <t xml:space="preserve">Nature and quantity of goods</t>
  </si>
  <si>
    <t xml:space="preserve">DE to use instead - 7002 and 7233 / 7370</t>
  </si>
  <si>
    <t xml:space="preserve">AWB: L 33-44, P 61-81 and CIMP: (708):an..15; (709):an..20</t>
  </si>
  <si>
    <t xml:space="preserve">Packaging. Information.Code</t>
  </si>
  <si>
    <t xml:space="preserve">Code specifying information related to packaging.</t>
  </si>
  <si>
    <t xml:space="preserve">Packaging related information, coded</t>
  </si>
  <si>
    <t xml:space="preserve">Consignment. Goods Item.Quantity</t>
  </si>
  <si>
    <t xml:space="preserve">Count of the total number of goods items within a consignment.</t>
  </si>
  <si>
    <t xml:space="preserve">SAD: (SAD 5)</t>
  </si>
  <si>
    <t xml:space="preserve">Product. Model.Identifier</t>
  </si>
  <si>
    <t xml:space="preserve">Reference assigned by a manufacturer to designate grouping of products within the same structural design.</t>
  </si>
  <si>
    <t xml:space="preserve">Model number</t>
  </si>
  <si>
    <t xml:space="preserve">UNLK: L 36-46, P09-44</t>
  </si>
  <si>
    <t xml:space="preserve">Transport label number</t>
  </si>
  <si>
    <t xml:space="preserve">DE to use instead - 7402</t>
  </si>
  <si>
    <t xml:space="preserve">Dangerous Goods. Technical Name.Text</t>
  </si>
  <si>
    <t xml:space="preserve">Proper shipping name, supplemented as necessary with the correct technical name, by which a dangerous substance or article may be correctly identified, or which is sufficiently informative to permit identification by reference to generally available liter</t>
  </si>
  <si>
    <t xml:space="preserve">Dangerous goods technical name</t>
  </si>
  <si>
    <t xml:space="preserve">Service. Requirement.Code</t>
  </si>
  <si>
    <t xml:space="preserve">Code specifying a service requirement.</t>
  </si>
  <si>
    <t xml:space="preserve">Service requirement, coded</t>
  </si>
  <si>
    <t xml:space="preserve">Tariff code number (Customs)
</t>
  </si>
  <si>
    <t xml:space="preserve">Consignment. Documentary Credit Cover.Indicator</t>
  </si>
  <si>
    <t xml:space="preserve">Indicator as to whether a particular consignment is covered by a documentary credit or not.</t>
  </si>
  <si>
    <t xml:space="preserve">Documentary credit indicator</t>
  </si>
  <si>
    <t xml:space="preserve">DE to use instead - 7290</t>
  </si>
  <si>
    <t xml:space="preserve">Domain. Function.Code</t>
  </si>
  <si>
    <t xml:space="preserve">Code specifying a domain or subject area.</t>
  </si>
  <si>
    <t xml:space="preserve">Sector/subject identification qualifier</t>
  </si>
  <si>
    <t xml:space="preserve">Domain. Requirement Or Condition.Text</t>
  </si>
  <si>
    <t xml:space="preserve">Free text description of a requirement or a condition of a domain.</t>
  </si>
  <si>
    <t xml:space="preserve">Domain. Requirement Or Condition.Identifier</t>
  </si>
  <si>
    <t xml:space="preserve">To identify a requirement or a condition of a domain.</t>
  </si>
  <si>
    <t xml:space="preserve">Requirement/condition identification</t>
  </si>
  <si>
    <t xml:space="preserve">Set. Type.Code</t>
  </si>
  <si>
    <t xml:space="preserve">Code qualifying a type of set.</t>
  </si>
  <si>
    <t xml:space="preserve">Set identification qualifier</t>
  </si>
  <si>
    <t xml:space="preserve">Object. Requirement Designator.Code</t>
  </si>
  <si>
    <t xml:space="preserve">Code specifying a requirement designator for an object.</t>
  </si>
  <si>
    <t xml:space="preserve">Line Item. Buyer Assigned Identifier.Identifier</t>
  </si>
  <si>
    <t xml:space="preserve">Buyer's article number</t>
  </si>
  <si>
    <t xml:space="preserve">Product. Production Batch.Identifier</t>
  </si>
  <si>
    <t xml:space="preserve">Reference number assigned by the manufacturer to designate grouping of product within the same production batch.</t>
  </si>
  <si>
    <t xml:space="preserve">Article batch number</t>
  </si>
  <si>
    <t xml:space="preserve">Lot number</t>
  </si>
  <si>
    <t xml:space="preserve">Goods Item. Type.Code</t>
  </si>
  <si>
    <t xml:space="preserve">Code specifying a type of goods for Customs, transport or statistical purposes (generic term).</t>
  </si>
  <si>
    <t xml:space="preserve">Commodity/rate identification</t>
  </si>
  <si>
    <t xml:space="preserve">Carrier's commodity code</t>
  </si>
  <si>
    <t xml:space="preserve">AWB: L 33-44, P 23-29
CIM: L 44-45, P 38-32 and L 50-51, P 28-32 and L 56-57,P 28-32 (also on reverse)
CIMP: (707):n4..7 and (900):n4..8
CMR: n5; L 28-32, P 75-82   CIM: n5; L 28-32, P 75-82
MAR: IMO/FAL 2
SAD: (SAD 33)
UNLK: L 28-50, P 52-62</t>
  </si>
  <si>
    <t xml:space="preserve">Goods Item. Customs Required.Identifier</t>
  </si>
  <si>
    <t xml:space="preserve">Code identifying the goods for customs.</t>
  </si>
  <si>
    <t xml:space="preserve">Customs code identification</t>
  </si>
  <si>
    <t xml:space="preserve">Process. Indicator.Text</t>
  </si>
  <si>
    <t xml:space="preserve">Free form description of a processing indicator.</t>
  </si>
  <si>
    <t xml:space="preserve">Process. Indicator.Code</t>
  </si>
  <si>
    <t xml:space="preserve">Code specifying a processing indicator.</t>
  </si>
  <si>
    <t xml:space="preserve">Processing indicator, coded</t>
  </si>
  <si>
    <t xml:space="preserve">Package. Total Quantity.Text</t>
  </si>
  <si>
    <t xml:space="preserve">Total number of packages expressed in words.</t>
  </si>
  <si>
    <t xml:space="preserve">Total number of packages in words</t>
  </si>
  <si>
    <t xml:space="preserve">Consignment. Package.Quantity</t>
  </si>
  <si>
    <t xml:space="preserve">Count of total number of packages referred to as one consignment</t>
  </si>
  <si>
    <t xml:space="preserve">SAD: (SAD 6)</t>
  </si>
  <si>
    <t xml:space="preserve">IMDG Code page number
</t>
  </si>
  <si>
    <t xml:space="preserve">DE to use instead - 8078/8273/8351</t>
  </si>
  <si>
    <t xml:space="preserve">Object. Topological Position.Code</t>
  </si>
  <si>
    <t xml:space="preserve">Code specifying the topological position on an object such as the position on a surface or layer.</t>
  </si>
  <si>
    <t xml:space="preserve">Surface/layer indicator, coded</t>
  </si>
  <si>
    <t xml:space="preserve">Object. Identifier</t>
  </si>
  <si>
    <t xml:space="preserve">Object. Identifier Type.Code</t>
  </si>
  <si>
    <t xml:space="preserve">Code qualifying the identification of an object.</t>
  </si>
  <si>
    <t xml:space="preserve">Identity number qualifier</t>
  </si>
  <si>
    <t xml:space="preserve">Crew. Personal Effects.Text</t>
  </si>
  <si>
    <t xml:space="preserve">Description and quantities of such personal belongings in the possession of individual crew members which according to regulations in force at the place of arrival of a means of transport are dutiable or subject to prohibitions or restrictions.</t>
  </si>
  <si>
    <t xml:space="preserve">Crew's effects</t>
  </si>
  <si>
    <t xml:space="preserve">MAR: IMO/FAL 4</t>
  </si>
  <si>
    <t xml:space="preserve">IMDG class number</t>
  </si>
  <si>
    <t xml:space="preserve">DE to use instead - 8351/8273</t>
  </si>
  <si>
    <t xml:space="preserve">Hazardous Material. Category Name.Text</t>
  </si>
  <si>
    <t xml:space="preserve">Name of a kind of hazard for a material.</t>
  </si>
  <si>
    <t xml:space="preserve">Hazardous Material. Category.Code</t>
  </si>
  <si>
    <t xml:space="preserve">Code specifying a kind of hazard for a material.</t>
  </si>
  <si>
    <t xml:space="preserve">Hazardous material class code, identification</t>
  </si>
  <si>
    <t xml:space="preserve">Hazardous material code list id
</t>
  </si>
  <si>
    <t xml:space="preserve">mfd in TDED 1993
DE to use instead - 3055/1131</t>
  </si>
  <si>
    <t xml:space="preserve">Shipment. Transport Unit.Identifier</t>
  </si>
  <si>
    <t xml:space="preserve">Identifier used to group articles into a pre-described unit load for shipment/despatch as agreed between parties.</t>
  </si>
  <si>
    <t xml:space="preserve">Transport group number</t>
  </si>
  <si>
    <t xml:space="preserve">Index. Structure Type.Code</t>
  </si>
  <si>
    <t xml:space="preserve">Code qualifying an indexing structure.</t>
  </si>
  <si>
    <t xml:space="preserve">Indexing structure qualifier</t>
  </si>
  <si>
    <t xml:space="preserve">Agreement. Function.Code</t>
  </si>
  <si>
    <t xml:space="preserve">Code qualifying a type of agreement.</t>
  </si>
  <si>
    <t xml:space="preserve">Agreement type qualifier</t>
  </si>
  <si>
    <t xml:space="preserve">Agreement. Type.Text</t>
  </si>
  <si>
    <t xml:space="preserve">Free form description of a type of agreement.</t>
  </si>
  <si>
    <t xml:space="preserve">Agreement. Type.Code</t>
  </si>
  <si>
    <t xml:space="preserve">Code specifying a type of agreement.</t>
  </si>
  <si>
    <t xml:space="preserve">Agreement type, coded</t>
  </si>
  <si>
    <t xml:space="preserve">Agreement type description</t>
  </si>
  <si>
    <t xml:space="preserve">DE to use instead - 7432</t>
  </si>
  <si>
    <t xml:space="preserve">Index. First Level.Identifier</t>
  </si>
  <si>
    <t xml:space="preserve">To identify the first level of a sequencing mechanism used to position an item within an indexing structure.</t>
  </si>
  <si>
    <t xml:space="preserve">Level one ID</t>
  </si>
  <si>
    <t xml:space="preserve">Index. Second Level.Identifier</t>
  </si>
  <si>
    <t xml:space="preserve">To identify the second level of a sequencing mechanism used to position an item within an indexing structure.</t>
  </si>
  <si>
    <t xml:space="preserve">Level two ID</t>
  </si>
  <si>
    <t xml:space="preserve">Index. Third Level.Identifier</t>
  </si>
  <si>
    <t xml:space="preserve">To identify the third level of a sequencing mechanism used to position an item within an indexing structure.</t>
  </si>
  <si>
    <t xml:space="preserve">Level three ID</t>
  </si>
  <si>
    <t xml:space="preserve">Index. Fourth Level.Identifier</t>
  </si>
  <si>
    <t xml:space="preserve">To identify the fourth level of a sequencing mechanism used to position an item within an indexing structure.</t>
  </si>
  <si>
    <t xml:space="preserve">Level four ID</t>
  </si>
  <si>
    <t xml:space="preserve">Index. Fifth Level.Identifier</t>
  </si>
  <si>
    <t xml:space="preserve">To identify the fifth level of a sequencing mechanism used to position an item within an indexing structure.</t>
  </si>
  <si>
    <t xml:space="preserve">Level five ID</t>
  </si>
  <si>
    <t xml:space="preserve">Index. Sixth Level.Identifier</t>
  </si>
  <si>
    <t xml:space="preserve">To identify the sixth level of a sequencing mechanism used to position an item within an indexing structure.</t>
  </si>
  <si>
    <t xml:space="preserve">Level six ID</t>
  </si>
  <si>
    <t xml:space="preserve">Membership. Type.Code</t>
  </si>
  <si>
    <t xml:space="preserve">Code qualifying the type of membership.</t>
  </si>
  <si>
    <t xml:space="preserve">Membership qualifier</t>
  </si>
  <si>
    <t xml:space="preserve">Membership. Category.Text</t>
  </si>
  <si>
    <t xml:space="preserve">Free form description of a membership category.</t>
  </si>
  <si>
    <t xml:space="preserve">Membership category</t>
  </si>
  <si>
    <t xml:space="preserve">Membership. Category.Code</t>
  </si>
  <si>
    <t xml:space="preserve">Code specifying a membership category.</t>
  </si>
  <si>
    <t xml:space="preserve">Membership category identification</t>
  </si>
  <si>
    <t xml:space="preserve">Membership. Status.Text</t>
  </si>
  <si>
    <t xml:space="preserve">Free form description of a membership status.</t>
  </si>
  <si>
    <t xml:space="preserve">Membership status</t>
  </si>
  <si>
    <t xml:space="preserve">Membership. Status.Code</t>
  </si>
  <si>
    <t xml:space="preserve">Code specifying a membership status.</t>
  </si>
  <si>
    <t xml:space="preserve">Membership status, coded</t>
  </si>
  <si>
    <t xml:space="preserve">Membership. Level Function.Code</t>
  </si>
  <si>
    <t xml:space="preserve">Code qualifying the level of membership.</t>
  </si>
  <si>
    <t xml:space="preserve">Membership level qualifier</t>
  </si>
  <si>
    <t xml:space="preserve">Membership. Level.Text</t>
  </si>
  <si>
    <t xml:space="preserve">Free form description of a level of membership.</t>
  </si>
  <si>
    <t xml:space="preserve">Membership level</t>
  </si>
  <si>
    <t xml:space="preserve">Membership. Level.Code</t>
  </si>
  <si>
    <t xml:space="preserve">Code specifying a level of membership.</t>
  </si>
  <si>
    <t xml:space="preserve">Membership level identification</t>
  </si>
  <si>
    <t xml:space="preserve">Attendee. Category.Text</t>
  </si>
  <si>
    <t xml:space="preserve">Free form description of a category attendee.</t>
  </si>
  <si>
    <t xml:space="preserve">Attendee. Category.Code</t>
  </si>
  <si>
    <t xml:space="preserve">Code specifying a category of attendee.</t>
  </si>
  <si>
    <t xml:space="preserve">Dangerous Goods. Additional Information.Text</t>
  </si>
  <si>
    <t xml:space="preserve">Additional information required for each dangerous substance or article in a consignment.</t>
  </si>
  <si>
    <t xml:space="preserve">Dangerous goods additional information</t>
  </si>
  <si>
    <t xml:space="preserve">Add MAR: IMO/FAL 7</t>
  </si>
  <si>
    <t xml:space="preserve">Inventory. Type.Code</t>
  </si>
  <si>
    <t xml:space="preserve">Code specifying a type of inventory.</t>
  </si>
  <si>
    <t xml:space="preserve">Damage. Detail Type.Code</t>
  </si>
  <si>
    <t xml:space="preserve">Code qualifying damage details.</t>
  </si>
  <si>
    <t xml:space="preserve">Object. Type.Code</t>
  </si>
  <si>
    <t xml:space="preserve">Code qualifying a type of object.</t>
  </si>
  <si>
    <t xml:space="preserve">Structure Component. Function.Code</t>
  </si>
  <si>
    <t xml:space="preserve">Code qualifying the function of a structure component.</t>
  </si>
  <si>
    <t xml:space="preserve">Damage. Type.Text</t>
  </si>
  <si>
    <t xml:space="preserve">Free form description of a type of damage.</t>
  </si>
  <si>
    <t xml:space="preserve">Damage. Type.Code</t>
  </si>
  <si>
    <t xml:space="preserve">Code specifying a type of damage.</t>
  </si>
  <si>
    <t xml:space="preserve">Damage. Area.Text</t>
  </si>
  <si>
    <t xml:space="preserve">Free form description of an area of damage.</t>
  </si>
  <si>
    <t xml:space="preserve">Damage. Area.Code</t>
  </si>
  <si>
    <t xml:space="preserve">Code specifying an area of damage.</t>
  </si>
  <si>
    <t xml:space="preserve">Component. Type.Text</t>
  </si>
  <si>
    <t xml:space="preserve">Free form description of a type of component.</t>
  </si>
  <si>
    <t xml:space="preserve">Component. Type.Code</t>
  </si>
  <si>
    <t xml:space="preserve">Code specifying a type of component.</t>
  </si>
  <si>
    <t xml:space="preserve">Component. Material.Text</t>
  </si>
  <si>
    <t xml:space="preserve">Free form description of a component material.</t>
  </si>
  <si>
    <t xml:space="preserve">Component. Material.Code</t>
  </si>
  <si>
    <t xml:space="preserve">Code specifying a component material.</t>
  </si>
  <si>
    <t xml:space="preserve">Damage. Severity.Text</t>
  </si>
  <si>
    <t xml:space="preserve">Free form description of damage severity.</t>
  </si>
  <si>
    <t xml:space="preserve">Damage. Severity.Code</t>
  </si>
  <si>
    <t xml:space="preserve">Code specifying the damage severity.</t>
  </si>
  <si>
    <t xml:space="preserve">Marking. Type.Code</t>
  </si>
  <si>
    <t xml:space="preserve">Code specifying a type of marking.</t>
  </si>
  <si>
    <t xml:space="preserve">Structure Component. Identifier</t>
  </si>
  <si>
    <t xml:space="preserve">To identify a component of a structure.</t>
  </si>
  <si>
    <t xml:space="preserve">Structure. Type.Code</t>
  </si>
  <si>
    <t xml:space="preserve">Code specifying a type of structure.</t>
  </si>
  <si>
    <t xml:space="preserve">Exchangeable equipment, type</t>
  </si>
  <si>
    <t xml:space="preserve">DE to use instead - 8155</t>
  </si>
  <si>
    <t xml:space="preserve">Consignment. Transport.Text</t>
  </si>
  <si>
    <t xml:space="preserve">Transport information for commercial purposes (generic term).</t>
  </si>
  <si>
    <t xml:space="preserve">Transport details</t>
  </si>
  <si>
    <t xml:space="preserve">Transport information</t>
  </si>
  <si>
    <t xml:space="preserve">CIMP: (314, 404, 405, 406, 407, 408, 415, 418):an..65
UNLK: an..35x3 L 20-22, P 09-44</t>
  </si>
  <si>
    <t xml:space="preserve">Traffic Restriction. Code</t>
  </si>
  <si>
    <t xml:space="preserve">Code specifying a traffic restriction.</t>
  </si>
  <si>
    <t xml:space="preserve">Traffic Restriction. Application.Code</t>
  </si>
  <si>
    <t xml:space="preserve">Code specifying the application of a restriction to traffic.</t>
  </si>
  <si>
    <t xml:space="preserve">Loading tackle/containers, Category
</t>
  </si>
  <si>
    <t xml:space="preserve">DE to use instead - 8053</t>
  </si>
  <si>
    <t xml:space="preserve">Attached Transport Equipment. Category.Code</t>
  </si>
  <si>
    <t xml:space="preserve">Code specifying a type of equipment attached to another piece of transport equipment, such as loading tackle, sheets, ropes, chains.</t>
  </si>
  <si>
    <t xml:space="preserve">a..7</t>
  </si>
  <si>
    <t xml:space="preserve">Loading tackle category</t>
  </si>
  <si>
    <t xml:space="preserve">CIM: L 09, P 45-51 and 64-70</t>
  </si>
  <si>
    <t xml:space="preserve">Charge. Text</t>
  </si>
  <si>
    <t xml:space="preserve">Free form description of a charge such as freight and other charges.</t>
  </si>
  <si>
    <t xml:space="preserve">Freight and charges</t>
  </si>
  <si>
    <t xml:space="preserve">Charge type</t>
  </si>
  <si>
    <t xml:space="preserve">UNLK: L53-66, P 28-65</t>
  </si>
  <si>
    <t xml:space="preserve">Charge. Code</t>
  </si>
  <si>
    <t xml:space="preserve">Code specifying a charge such as freight and other charges.</t>
  </si>
  <si>
    <t xml:space="preserve">Freight and charges identification</t>
  </si>
  <si>
    <t xml:space="preserve">Transport Means. Call Purpose.Text</t>
  </si>
  <si>
    <t xml:space="preserve">Free form description of the purpose of the conveyance call.</t>
  </si>
  <si>
    <t xml:space="preserve">Transport Means. Call Purpose.Code</t>
  </si>
  <si>
    <t xml:space="preserve">Transport Means. Journey.Identifier</t>
  </si>
  <si>
    <t xml:space="preserve">Flight number, Trip number, Voyage number</t>
  </si>
  <si>
    <t xml:space="preserve">CIMP: (201):a3; (202):n2; (312):an2;(800):n3(n1)(a1)
MAR: IMO/FAL 1, 5-7</t>
  </si>
  <si>
    <t xml:space="preserve">Attached Transport Equipment. Shipping Marks.Text</t>
  </si>
  <si>
    <t xml:space="preserve">To identify the marks and numbers on a piece of transport equipment attached to another piece of transport equipment.</t>
  </si>
  <si>
    <t xml:space="preserve">Loading tackle/containers, Marks and Numbers</t>
  </si>
  <si>
    <t xml:space="preserve">Loading tackle marks and numbers</t>
  </si>
  <si>
    <t xml:space="preserve">CIM: L 09, P 52-63 and P 71082</t>
  </si>
  <si>
    <t xml:space="preserve">Exchangeable equipment, number</t>
  </si>
  <si>
    <t xml:space="preserve">Traffic Restriction. Function.Code</t>
  </si>
  <si>
    <t xml:space="preserve">Code specifying the function of a traffic restriction.</t>
  </si>
  <si>
    <t xml:space="preserve">Transport Equipment. Returnability.Indicator</t>
  </si>
  <si>
    <t xml:space="preserve">Indication as to whether or not a particular item of transport equipment is returnable.</t>
  </si>
  <si>
    <t xml:space="preserve">Returnable equipment indicator</t>
  </si>
  <si>
    <t xml:space="preserve">Transport Means. Axle.Quantity</t>
  </si>
  <si>
    <t xml:space="preserve">Count of the number of axles on a means of transport.</t>
  </si>
  <si>
    <t xml:space="preserve">Vehicle axles</t>
  </si>
  <si>
    <t xml:space="preserve">CIM: L 13-14, P 80-82 (CIM 45)</t>
  </si>
  <si>
    <t xml:space="preserve">Transport Means. Stowage Location.Text</t>
  </si>
  <si>
    <t xml:space="preserve">Textual description of a location on board a means of transport where specified goods or transport equipment have been or are to be stowed.</t>
  </si>
  <si>
    <t xml:space="preserve">Stowage place onboard</t>
  </si>
  <si>
    <t xml:space="preserve">Cell location</t>
  </si>
  <si>
    <t xml:space="preserve">Transport Means. Stowage Location.Identifier</t>
  </si>
  <si>
    <t xml:space="preserve">To identify a location on board a means of transport where specified goods or transport equipment have been or are to be stowed.</t>
  </si>
  <si>
    <t xml:space="preserve">Stowage place onboard, coded</t>
  </si>
  <si>
    <t xml:space="preserve">CIMP: (807):a1
MAR: IMO/FAL 7</t>
  </si>
  <si>
    <t xml:space="preserve">Transport Means. Stores Stowage Location.Text</t>
  </si>
  <si>
    <t xml:space="preserve">Textual description of a location on board a means of transport where specified stores have been or are to be stowed.</t>
  </si>
  <si>
    <t xml:space="preserve">Store place</t>
  </si>
  <si>
    <t xml:space="preserve">Ships Stores</t>
  </si>
  <si>
    <t xml:space="preserve">Transport Means. Stores Stowage Location.Identifier</t>
  </si>
  <si>
    <t xml:space="preserve">To identify a location on board a means of transport where specified stores have been or are to be stowed.</t>
  </si>
  <si>
    <t xml:space="preserve">Consignment. Transport Equipment.Quantity</t>
  </si>
  <si>
    <t xml:space="preserve">Count of the number of pieces of transport equipment in a consignment, such as containers and similar unit load devices.</t>
  </si>
  <si>
    <t xml:space="preserve">Number of pieces</t>
  </si>
  <si>
    <t xml:space="preserve">AWB: L 46, P 09-12
CIM: L 12, P 57-59 or L 12, P 63-65
CIMP: (702): n..2
CMR: L 28-42, P 27-33 (CMR 7)
UNLK: L 28-50, P 27-33
MAR: IMO/FAL 2</t>
  </si>
  <si>
    <t xml:space="preserve">Transport Movement. Stage.Identifier</t>
  </si>
  <si>
    <t xml:space="preserve">Code specifying a specific stage of transport.</t>
  </si>
  <si>
    <t xml:space="preserve">Transport stage qualifier</t>
  </si>
  <si>
    <t xml:space="preserve">Transport Equipment. Category.Code</t>
  </si>
  <si>
    <t xml:space="preserve">Code specifying a type of equipment.</t>
  </si>
  <si>
    <t xml:space="preserve">Equipment qualifier</t>
  </si>
  <si>
    <t xml:space="preserve">Vehicle length</t>
  </si>
  <si>
    <t xml:space="preserve">DE to use instead - 6168</t>
  </si>
  <si>
    <t xml:space="preserve">Transport Movement. Mode.Text</t>
  </si>
  <si>
    <t xml:space="preserve">Name of a mode of transport.</t>
  </si>
  <si>
    <t xml:space="preserve">Mode of transport</t>
  </si>
  <si>
    <t xml:space="preserve">Transport Movement. Mode.Code</t>
  </si>
  <si>
    <t xml:space="preserve">Code specifying a mode of transport.</t>
  </si>
  <si>
    <t xml:space="preserve">Mode of transport, coded</t>
  </si>
  <si>
    <t xml:space="preserve">SAD: (SAD 26)</t>
  </si>
  <si>
    <t xml:space="preserve">Vehicle height</t>
  </si>
  <si>
    <t xml:space="preserve">DE to use instead - 6008</t>
  </si>
  <si>
    <t xml:space="preserve">Transport Equipment. Supplier Party Type.Code</t>
  </si>
  <si>
    <t xml:space="preserve">Equipment supplier, coded</t>
  </si>
  <si>
    <t xml:space="preserve">Additional Hazard. Class.Identifier</t>
  </si>
  <si>
    <t xml:space="preserve">To identify an additional hazard class.</t>
  </si>
  <si>
    <t xml:space="preserve">Hazard substance/item/page number</t>
  </si>
  <si>
    <t xml:space="preserve">Transport Movement. On-carriage Means Type.Text</t>
  </si>
  <si>
    <t xml:space="preserve">Means of transport by which goods are moved after the main transport.</t>
  </si>
  <si>
    <t xml:space="preserve">On-carriage transport means</t>
  </si>
  <si>
    <t xml:space="preserve">On-carriage by, Onward inland routing, </t>
  </si>
  <si>
    <t xml:space="preserve">UNLK: L 26, P 09-26</t>
  </si>
  <si>
    <t xml:space="preserve">Transport Movement. On-carriage Means Type.Code</t>
  </si>
  <si>
    <t xml:space="preserve">Code specifying the means of transport by which goods are moved after the main transport.</t>
  </si>
  <si>
    <t xml:space="preserve">On-carriage transport means, coded</t>
  </si>
  <si>
    <t xml:space="preserve">UNLK: L 25, P 18-26</t>
  </si>
  <si>
    <t xml:space="preserve">Hazard Code. Version.Identifier</t>
  </si>
  <si>
    <t xml:space="preserve">To identify the version number of a hazard code.</t>
  </si>
  <si>
    <t xml:space="preserve">Hazard code version number</t>
  </si>
  <si>
    <t xml:space="preserve">Transport Means. Direction.Code</t>
  </si>
  <si>
    <t xml:space="preserve">Code specifying the direction of transport.</t>
  </si>
  <si>
    <t xml:space="preserve">Transit direction, coded</t>
  </si>
  <si>
    <t xml:space="preserve">Flight identification</t>
  </si>
  <si>
    <t xml:space="preserve">DE to use instead - 8028</t>
  </si>
  <si>
    <t xml:space="preserve">Transport Equipment. Exclusive Use.Indicator</t>
  </si>
  <si>
    <t xml:space="preserve">Indication of whether or not a consignor requires exclusive use of a piece of transport equipment for his goods.</t>
  </si>
  <si>
    <t xml:space="preserve">Wagon/Part load</t>
  </si>
  <si>
    <t xml:space="preserve">FCL / LCL indicator; FTL / LTL indicator; Wagon exclusive / non-exclusive use indicator</t>
  </si>
  <si>
    <t xml:space="preserve">Transport equipment identification prefix number</t>
  </si>
  <si>
    <t xml:space="preserve">Feeder vessel</t>
  </si>
  <si>
    <t xml:space="preserve">DE to use instead - 8212</t>
  </si>
  <si>
    <t xml:space="preserve">Vessel</t>
  </si>
  <si>
    <t xml:space="preserve">MAR: IMO/FAL 1-7 and UNLK: L 24, P 09-26</t>
  </si>
  <si>
    <t xml:space="preserve">Vessel, coded
</t>
  </si>
  <si>
    <t xml:space="preserve">DE to use instead - 8213</t>
  </si>
  <si>
    <t xml:space="preserve">MAR: IMO/FAL 1-3,5-7 and UNLK: L 23, P 19-26</t>
  </si>
  <si>
    <t xml:space="preserve">Dangerous Goods. Transport Emergency Card.Identifier</t>
  </si>
  <si>
    <t xml:space="preserve">To identify a dangerous goods TRansport EMergency (TREM) card.</t>
  </si>
  <si>
    <t xml:space="preserve">Trem card number</t>
  </si>
  <si>
    <t xml:space="preserve">Container status</t>
  </si>
  <si>
    <t xml:space="preserve">DE to use instead - 8168</t>
  </si>
  <si>
    <t xml:space="preserve">DE to use instead - 8169</t>
  </si>
  <si>
    <t xml:space="preserve">DE to use instead - 6080</t>
  </si>
  <si>
    <t xml:space="preserve">Goods/container movement service</t>
  </si>
  <si>
    <t xml:space="preserve">DE deleted in 1993, use instead - 8334</t>
  </si>
  <si>
    <t xml:space="preserve">Goods/container movement service, coded</t>
  </si>
  <si>
    <t xml:space="preserve">DE deleted in 1993, use instead - 8335</t>
  </si>
  <si>
    <t xml:space="preserve">Vehicle size
</t>
  </si>
  <si>
    <t xml:space="preserve">Use appropriate dimensional elements, such as 6168 (Length), 6140 (Width), 6008 (Height).</t>
  </si>
  <si>
    <t xml:space="preserve">Vehicle size, coded</t>
  </si>
  <si>
    <t xml:space="preserve">Transport Equipment. Characteristic.Text</t>
  </si>
  <si>
    <t xml:space="preserve">Free form description of the characteristics, I.e. size and type of a piece of transport equipment</t>
  </si>
  <si>
    <t xml:space="preserve">Equipment size and type</t>
  </si>
  <si>
    <t xml:space="preserve">UNLK: L 28-50, P 09-26</t>
  </si>
  <si>
    <t xml:space="preserve">Transport Equipment. Characteristic.Code</t>
  </si>
  <si>
    <t xml:space="preserve">Code specifying the characteristics, i.e. size and type of a piece of transport equipment</t>
  </si>
  <si>
    <t xml:space="preserve">CIM: L 12, P 60-62 or L 12, P 66-67
MAR: IMO/FAL 2</t>
  </si>
  <si>
    <t xml:space="preserve">Dangerous Goods. Upper Part Orange Hazard Placard.Identifier</t>
  </si>
  <si>
    <t xml:space="preserve">To specify the identity number for the upper part of the orange hazard placard required on the means of transport.</t>
  </si>
  <si>
    <t xml:space="preserve">Hazard identification number, upper part</t>
  </si>
  <si>
    <t xml:space="preserve">Road motor vehicle number
</t>
  </si>
  <si>
    <t xml:space="preserve">Trailer number</t>
  </si>
  <si>
    <t xml:space="preserve">Transport Equipment. Fullness.Text</t>
  </si>
  <si>
    <t xml:space="preserve">Free format text specifying how full a piece of transport equipment is.</t>
  </si>
  <si>
    <t xml:space="preserve">Transport Equipment. Fullness.Code</t>
  </si>
  <si>
    <t xml:space="preserve">Full/empty indicator, coded</t>
  </si>
  <si>
    <t xml:space="preserve">Full or Empty Indicator</t>
  </si>
  <si>
    <t xml:space="preserve">CIMP: (803):n1</t>
  </si>
  <si>
    <t xml:space="preserve">Transport Movement. Pre-carriage Mode.Text</t>
  </si>
  <si>
    <t xml:space="preserve">Mode of transport by which goods are moved prior to their main transport.</t>
  </si>
  <si>
    <t xml:space="preserve">Pre-carriage transport mode</t>
  </si>
  <si>
    <t xml:space="preserve">UNLK: L 22, P 09-26</t>
  </si>
  <si>
    <t xml:space="preserve">Transport Movement. Pre-carriage Mode.Code</t>
  </si>
  <si>
    <t xml:space="preserve">Code specifying the mode of transport by which goods are moved prior to their main transport.</t>
  </si>
  <si>
    <t xml:space="preserve">Pre-carriage transport mode, coded</t>
  </si>
  <si>
    <t xml:space="preserve">UNLK: L 21, P 17-18</t>
  </si>
  <si>
    <t xml:space="preserve">Transport Means. Type.Text</t>
  </si>
  <si>
    <t xml:space="preserve">Free form description of a type of means of transport.</t>
  </si>
  <si>
    <t xml:space="preserve">Type of means of transport</t>
  </si>
  <si>
    <t xml:space="preserve">Vehicle type, Vessel type</t>
  </si>
  <si>
    <t xml:space="preserve">MAR: IMO/FAL 1
SAD: (SAD 21)</t>
  </si>
  <si>
    <t xml:space="preserve">Transport Means. Type.Code</t>
  </si>
  <si>
    <t xml:space="preserve">Code specifying a type of means of transport.</t>
  </si>
  <si>
    <t xml:space="preserve">Type of means of transport identification</t>
  </si>
  <si>
    <t xml:space="preserve">MAR: IMO/FAL 1
SAD: (SAD 26)</t>
  </si>
  <si>
    <t xml:space="preserve">Vehicle width</t>
  </si>
  <si>
    <t xml:space="preserve">DE to use instead - 6140</t>
  </si>
  <si>
    <t xml:space="preserve">Dangerous Goods. Lower Part Orange Hazard Placard.Identifier</t>
  </si>
  <si>
    <t xml:space="preserve">To specify the identity number for the lower part of the orange hazard placard required on the means of transport.</t>
  </si>
  <si>
    <t xml:space="preserve">an4</t>
  </si>
  <si>
    <t xml:space="preserve">Substance identification number, lower part</t>
  </si>
  <si>
    <t xml:space="preserve">Free text, transport</t>
  </si>
  <si>
    <t xml:space="preserve">DE to use instead - 8012</t>
  </si>
  <si>
    <t xml:space="preserve">Transport Equipment. Legal Status.Code</t>
  </si>
  <si>
    <t xml:space="preserve">Legal status of the transport equipment with respect to the Container Convention code</t>
  </si>
  <si>
    <t xml:space="preserve">Dangerous Goods. Transport Authorisation.Code</t>
  </si>
  <si>
    <t xml:space="preserve">Code specifying the authorisation for the transportation of hazardous cargo.</t>
  </si>
  <si>
    <t xml:space="preserve">Permission for transport, coded</t>
  </si>
  <si>
    <t xml:space="preserve">Transport Means. Identifier.Text</t>
  </si>
  <si>
    <t xml:space="preserve">Name of a specific means of transport such as the vessel name</t>
  </si>
  <si>
    <t xml:space="preserve">Id of the means of transport</t>
  </si>
  <si>
    <t xml:space="preserve">CIMP: (808): an..10
MAR: IMO/FAL 1-7
UNLK: L 24, P 09-26</t>
  </si>
  <si>
    <t xml:space="preserve">Transport Means. Identifier</t>
  </si>
  <si>
    <t xml:space="preserve">To identify a specific means of transport such as the International Maritime Organisation number of a vessel</t>
  </si>
  <si>
    <t xml:space="preserve">Id of means of transport identification</t>
  </si>
  <si>
    <t xml:space="preserve">Vehicle registration number</t>
  </si>
  <si>
    <t xml:space="preserve">MAR: IMO/FAL 1-3,5-7
UNLK: L 23, P 19-26</t>
  </si>
  <si>
    <t xml:space="preserve">Transport Means. Change.Indicator</t>
  </si>
  <si>
    <t xml:space="preserve">Indicator whether or not a change of means of transport has taken, or will take, place.</t>
  </si>
  <si>
    <t xml:space="preserve">Journey. Stop.Quantity</t>
  </si>
  <si>
    <t xml:space="preserve">To specify the number of stops in a journey.</t>
  </si>
  <si>
    <t xml:space="preserve">Traveller. Accompanied By Infant.Indicator</t>
  </si>
  <si>
    <t xml:space="preserve">Code indicating whether a traveller is accompanied by an infant or not.</t>
  </si>
  <si>
    <t xml:space="preserve">Voyage number</t>
  </si>
  <si>
    <t xml:space="preserve">Equipment restriction code</t>
  </si>
  <si>
    <t xml:space="preserve">DE to use instead - 4079</t>
  </si>
  <si>
    <t xml:space="preserve">Dangerous Goods. Marking.Identifier</t>
  </si>
  <si>
    <t xml:space="preserve">To identify the marking of dangerous goods.</t>
  </si>
  <si>
    <t xml:space="preserve">Dangerous goods label marking</t>
  </si>
  <si>
    <t xml:space="preserve">Transport Equipment. Status.Code</t>
  </si>
  <si>
    <t xml:space="preserve">Code specifying the status of a piece of transport equipment.</t>
  </si>
  <si>
    <t xml:space="preserve">Equipment status, coded</t>
  </si>
  <si>
    <t xml:space="preserve">Transport Means. At Presentation.Identifier</t>
  </si>
  <si>
    <t xml:space="preserve">To identify the means of transport used at the time of presentation (departure for export, arrival fro import) of the consignment to a Customs office in the context of a goods declaration.</t>
  </si>
  <si>
    <t xml:space="preserve">Identification of means of transport at departure/arrival</t>
  </si>
  <si>
    <t xml:space="preserve">SAD: (SAD 18)</t>
  </si>
  <si>
    <t xml:space="preserve">Packing Instruction. Type.Code</t>
  </si>
  <si>
    <t xml:space="preserve">Code specifying a type of packing instruction.</t>
  </si>
  <si>
    <t xml:space="preserve">Packing instruction, coded</t>
  </si>
  <si>
    <t xml:space="preserve">Transport Equipment. Identifier</t>
  </si>
  <si>
    <t xml:space="preserve">To identify a piece of transport equipment e.g. container or unit load device.</t>
  </si>
  <si>
    <t xml:space="preserve">MAR: IMO/FAL 2, 7
UNLK: L 13-14, P 45-68</t>
  </si>
  <si>
    <t xml:space="preserve">Container identifier qualifier</t>
  </si>
  <si>
    <t xml:space="preserve">Means of transport</t>
  </si>
  <si>
    <t xml:space="preserve">DE deleted in 1993, use instead - 8212</t>
  </si>
  <si>
    <t xml:space="preserve">Means of transport, coded</t>
  </si>
  <si>
    <t xml:space="preserve">DE deleted in 1993, use instead - 8213</t>
  </si>
  <si>
    <t xml:space="preserve">Transport Means. At Border Crossing.Identifier</t>
  </si>
  <si>
    <t xml:space="preserve">To identify the means of transport used in crossing the border out of the country of despatch for export or into the country of final destination for import. </t>
  </si>
  <si>
    <t xml:space="preserve">Identification of active means of transport crossing the border</t>
  </si>
  <si>
    <t xml:space="preserve">SAD: (SAD 21)</t>
  </si>
  <si>
    <t xml:space="preserve">Dangerous Goods. Regulation.Code</t>
  </si>
  <si>
    <t xml:space="preserve">Code specifying a dangerous goods regulation.</t>
  </si>
  <si>
    <t xml:space="preserve">Dangerous goods regulations, coded</t>
  </si>
  <si>
    <t xml:space="preserve">Container/package status, coded</t>
  </si>
  <si>
    <t xml:space="preserve">Transport Means. Ownership.Code</t>
  </si>
  <si>
    <t xml:space="preserve">Code specifying the ownership of a means of transport.</t>
  </si>
  <si>
    <t xml:space="preserve">Transport ownership, coded</t>
  </si>
  <si>
    <t xml:space="preserve">Railway wagon number
</t>
  </si>
  <si>
    <t xml:space="preserve">Goods Item. For Government Transport Movement.Code</t>
  </si>
  <si>
    <t xml:space="preserve">Code specifying a particular transport movement.</t>
  </si>
  <si>
    <t xml:space="preserve">Transport movement, coded</t>
  </si>
  <si>
    <t xml:space="preserve">Category of means of transport, coded</t>
  </si>
  <si>
    <t xml:space="preserve">DE to use instead - 8179</t>
  </si>
  <si>
    <t xml:space="preserve">Number of vehicles</t>
  </si>
  <si>
    <t xml:space="preserve">Equipment plan</t>
  </si>
  <si>
    <t xml:space="preserve">DE to use instead - 8335</t>
  </si>
  <si>
    <t xml:space="preserve">Goods Item. Transport Movement Type.Text</t>
  </si>
  <si>
    <t xml:space="preserve">Free form description of a type of  transport movement.</t>
  </si>
  <si>
    <t xml:space="preserve">Movement type</t>
  </si>
  <si>
    <t xml:space="preserve">CIMP: (804): an..53
UNLK: L 28, P 12-38</t>
  </si>
  <si>
    <t xml:space="preserve">Goods Item. Transport Movement Type.Code</t>
  </si>
  <si>
    <t xml:space="preserve">Code specifying a type of transport movement.</t>
  </si>
  <si>
    <t xml:space="preserve">Movement type, coded</t>
  </si>
  <si>
    <t xml:space="preserve">UNLK: L 28, P 09-ll</t>
  </si>
  <si>
    <t xml:space="preserve">Packaging. Danger Level.Code</t>
  </si>
  <si>
    <t xml:space="preserve">Code specifying the level of danger for which the packaging must cater.</t>
  </si>
  <si>
    <t xml:space="preserve">Packing group, coded</t>
  </si>
  <si>
    <t xml:space="preserve">Goods Item. Haulage Arrangement.Code</t>
  </si>
  <si>
    <t xml:space="preserve">Code specifying the arrangement for the haulage of goods.</t>
  </si>
  <si>
    <t xml:space="preserve">Haulage arrangements, coded</t>
  </si>
  <si>
    <t xml:space="preserve">Dangerous Goods. Hazard Class. Identifier</t>
  </si>
  <si>
    <t xml:space="preserve">To identify a hazard class applicable to dangerous goods as defined by the relevant regulation authority such as the IMDG Class Number of the SOLAS Convention of IMO and the ADR/RID Class Number for the road/rail environment.</t>
  </si>
  <si>
    <t xml:space="preserve">Hazard code identification</t>
  </si>
  <si>
    <t xml:space="preserve">IMDG Class Number, ADR/RID Class Number</t>
  </si>
  <si>
    <t xml:space="preserve">CMR: L 44, P 09-44
MAR: IMO/FAL 7</t>
  </si>
  <si>
    <t xml:space="preserve">Dangerous Goods. Transport Emergency Procedure.Identifier</t>
  </si>
  <si>
    <t xml:space="preserve">To identify an emergency procedure for the transportation of dangerous goods. Synonym: EMS Number.</t>
  </si>
  <si>
    <t xml:space="preserve">EMS number</t>
  </si>
  <si>
    <t xml:space="preserve">Returnable Package. Load Content.Code</t>
  </si>
  <si>
    <t xml:space="preserve">Code specifying the load contents for a returnable package.</t>
  </si>
  <si>
    <t xml:space="preserve">Returnable package load contents, coded</t>
  </si>
  <si>
    <t xml:space="preserve">Returnable Package. Freight Payment Responsibility.Code</t>
  </si>
  <si>
    <t xml:space="preserve">Code specifying the responsibility for the freight payment for a returnable package.</t>
  </si>
  <si>
    <t xml:space="preserve">Returnable package freight payment responsibility, coded</t>
  </si>
  <si>
    <t xml:space="preserve">Hazardous Material. Medical First Aid Guide.Identifier</t>
  </si>
  <si>
    <t xml:space="preserve">To identify a Medical First Aid Guide (MFAG) for hazardous goods.</t>
  </si>
  <si>
    <t xml:space="preserve">MFAG</t>
  </si>
  <si>
    <t xml:space="preserve">Transport Movement. Pre-carriage  Means Type.Text</t>
  </si>
  <si>
    <t xml:space="preserve">Means of transport by which goods are moved prior to their main transport.</t>
  </si>
  <si>
    <t xml:space="preserve">Pre-carriage transport means</t>
  </si>
  <si>
    <t xml:space="preserve">Despatched by</t>
  </si>
  <si>
    <t xml:space="preserve">Transport Movement. Pre-carriage  Means Type.Code</t>
  </si>
  <si>
    <t xml:space="preserve">Code specifying the means of transport by which goods are moved prior to their main transport.</t>
  </si>
  <si>
    <t xml:space="preserve">Pre-carriage transport means, coded</t>
  </si>
  <si>
    <t xml:space="preserve">UNLK: L 21, P 18-26</t>
  </si>
  <si>
    <t xml:space="preserve">Transport Movement. On-carriage Mode.Text</t>
  </si>
  <si>
    <t xml:space="preserve">Mode of transport by which goods are moved after their main transport.</t>
  </si>
  <si>
    <t xml:space="preserve">On-carriage transport mode</t>
  </si>
  <si>
    <t xml:space="preserve">Transport Movement. On-carriage Mode.Code</t>
  </si>
  <si>
    <t xml:space="preserve">Code specifying the mode of transport by which goods are moved after their main transport.</t>
  </si>
  <si>
    <t xml:space="preserve">On-carriage transport mode, coded</t>
  </si>
  <si>
    <t xml:space="preserve">Transport Means. Registration Nationality.Text</t>
  </si>
  <si>
    <t xml:space="preserve">Name of the country in which a means of transport is registered</t>
  </si>
  <si>
    <t xml:space="preserve">Nationality of means of transport</t>
  </si>
  <si>
    <t xml:space="preserve">Flag of vessel, Nationality of ship</t>
  </si>
  <si>
    <t xml:space="preserve">MAR: IMO/FAL 1-7
SAD: (SAD 55)</t>
  </si>
  <si>
    <t xml:space="preserve">Transport Means. Registration Nationality.Identifier</t>
  </si>
  <si>
    <t xml:space="preserve">Code specifying the country in which a means of transport is registered</t>
  </si>
  <si>
    <t xml:space="preserve">Nationality of means of transport, coded</t>
  </si>
  <si>
    <t xml:space="preserve">Freight/charges indicator</t>
  </si>
  <si>
    <t xml:space="preserve">Excess Transport Movement. Reason.Code</t>
  </si>
  <si>
    <t xml:space="preserve">Code specifying a reason for excess transportation.</t>
  </si>
  <si>
    <t xml:space="preserve">Excess transportation reason, coded</t>
  </si>
  <si>
    <t xml:space="preserve">Excess Transport Movement. Responsible Party.Code</t>
  </si>
  <si>
    <t xml:space="preserve">Code specifying the party responsible for excess transportation.</t>
  </si>
  <si>
    <t xml:space="preserve">Excess transportation responsibility, coded</t>
  </si>
  <si>
    <t xml:space="preserve">Employment. Detail Function.Code</t>
  </si>
  <si>
    <t xml:space="preserve">Code specifying the function of employment details.</t>
  </si>
  <si>
    <t xml:space="preserve">Employment qualifier</t>
  </si>
  <si>
    <t xml:space="preserve">Employment. Category.Text</t>
  </si>
  <si>
    <t xml:space="preserve">Free form description of an employment category.</t>
  </si>
  <si>
    <t xml:space="preserve">Employment category</t>
  </si>
  <si>
    <t xml:space="preserve">Employment. Category.Code</t>
  </si>
  <si>
    <t xml:space="preserve">Code specifying an employment category.</t>
  </si>
  <si>
    <t xml:space="preserve">Employment category, coded</t>
  </si>
  <si>
    <t xml:space="preserve">Qualification . Class.Text</t>
  </si>
  <si>
    <t xml:space="preserve">Free form description of a qualification class.</t>
  </si>
  <si>
    <t xml:space="preserve">Qualification classification</t>
  </si>
  <si>
    <t xml:space="preserve">Qualification . Class.Code</t>
  </si>
  <si>
    <t xml:space="preserve">Code specifying a qualification classification.</t>
  </si>
  <si>
    <t xml:space="preserve">Qualification classification, coded</t>
  </si>
  <si>
    <t xml:space="preserve">Occupation. Text</t>
  </si>
  <si>
    <t xml:space="preserve">Free form description of an occupation.</t>
  </si>
  <si>
    <t xml:space="preserve">Occupation</t>
  </si>
  <si>
    <t xml:space="preserve">Occupation. Code</t>
  </si>
  <si>
    <t xml:space="preserve">Code specifying an occupation.</t>
  </si>
  <si>
    <t xml:space="preserve">Occupation, coded</t>
  </si>
  <si>
    <t xml:space="preserve">Status event, coded</t>
  </si>
  <si>
    <t xml:space="preserve">Status. Reason.Text</t>
  </si>
  <si>
    <t xml:space="preserve">Free form description of a status reason.</t>
  </si>
  <si>
    <t xml:space="preserve">Status reason</t>
  </si>
  <si>
    <t xml:space="preserve">Status. Reason.Code</t>
  </si>
  <si>
    <t xml:space="preserve">Code specifying a reason for a status.</t>
  </si>
  <si>
    <t xml:space="preserve">Status reason, coded</t>
  </si>
  <si>
    <t xml:space="preserve">Status. Category.Code</t>
  </si>
  <si>
    <t xml:space="preserve">Code specifying the category of a status.</t>
  </si>
  <si>
    <t xml:space="preserve">Status type, coded</t>
  </si>
  <si>
    <t xml:space="preserve">Attribute. Function.Code</t>
  </si>
  <si>
    <t xml:space="preserve">Code qualifying an attribute function.</t>
  </si>
  <si>
    <t xml:space="preserve">Attribute function qualifier</t>
  </si>
  <si>
    <t xml:space="preserve">Attribute. Text</t>
  </si>
  <si>
    <t xml:space="preserve">Free form description of an attribute.</t>
  </si>
  <si>
    <t xml:space="preserve">Attribute</t>
  </si>
  <si>
    <t xml:space="preserve">Attribute. Code</t>
  </si>
  <si>
    <t xml:space="preserve">Code specifying an attribute.</t>
  </si>
  <si>
    <t xml:space="preserve">Attribute, coded</t>
  </si>
  <si>
    <t xml:space="preserve">Attribute. Type.Text</t>
  </si>
  <si>
    <t xml:space="preserve">Free form description of an attribute type.</t>
  </si>
  <si>
    <t xml:space="preserve">Attribute. Type.Code</t>
  </si>
  <si>
    <t xml:space="preserve">Coded specifying an attribute type.</t>
  </si>
  <si>
    <t xml:space="preserve">Attribute type, coded</t>
  </si>
  <si>
    <t xml:space="preserve">Definition. Function.Code</t>
  </si>
  <si>
    <t xml:space="preserve">Code specifying a function of a definition.</t>
  </si>
  <si>
    <t xml:space="preserve">Definition. Extent.Code</t>
  </si>
  <si>
    <t xml:space="preserve">Code specifying the extent of a definition.</t>
  </si>
  <si>
    <t xml:space="preserve">Edit Mask. Format.Identifier</t>
  </si>
  <si>
    <t xml:space="preserve">To identify the format of an edit mask.</t>
  </si>
  <si>
    <t xml:space="preserve">Value Definition. Function.Code</t>
  </si>
  <si>
    <t xml:space="preserve">Code qualifying a value definition.</t>
  </si>
  <si>
    <t xml:space="preserve">Edit Mask. Representation.Code</t>
  </si>
  <si>
    <t xml:space="preserve">Code specifying the representation of the edit mask.</t>
  </si>
  <si>
    <t xml:space="preserve">Customs. Previous Procedure.Text</t>
  </si>
  <si>
    <t xml:space="preserve">Customs procedure, if any, which has been applied to the goods prior to the application of a different Customs procedure.</t>
  </si>
  <si>
    <t xml:space="preserve">Previous Customs procedure</t>
  </si>
  <si>
    <t xml:space="preserve">Customs. Previous Procedure.Code</t>
  </si>
  <si>
    <t xml:space="preserve">SAD: (SAD 37)</t>
  </si>
  <si>
    <t xml:space="preserve">Qualification. Application Area.Code</t>
  </si>
  <si>
    <t xml:space="preserve">Code specifying the application area of a qualification.</t>
  </si>
  <si>
    <t xml:space="preserve">Qualification. Type.Code</t>
  </si>
  <si>
    <t xml:space="preserve">Code specifying a type of qualification.</t>
  </si>
  <si>
    <t xml:space="preserve">Facility. Type.Text</t>
  </si>
  <si>
    <t xml:space="preserve">Free form description of the facility type.</t>
  </si>
  <si>
    <t xml:space="preserve">Facility. Type.Code</t>
  </si>
  <si>
    <t xml:space="preserve">Code specifying a type of facility.</t>
  </si>
  <si>
    <t xml:space="preserve">Reservation. Identifier</t>
  </si>
  <si>
    <t xml:space="preserve">To identify a reservation.</t>
  </si>
  <si>
    <t xml:space="preserve">Reservation. Type.Code</t>
  </si>
  <si>
    <t xml:space="preserve">Code qualifying a type of reservation.</t>
  </si>
  <si>
    <t xml:space="preserve">Basis . Function.Code</t>
  </si>
  <si>
    <t xml:space="preserve">Code qualifying a basis.</t>
  </si>
  <si>
    <t xml:space="preserve">Basis. Type.Text</t>
  </si>
  <si>
    <t xml:space="preserve">Free form description of the basis type.</t>
  </si>
  <si>
    <t xml:space="preserve">Basis. Type.Code</t>
  </si>
  <si>
    <t xml:space="preserve">Code specifying the type of basis.</t>
  </si>
  <si>
    <t xml:space="preserve">Applicability. Type.Text</t>
  </si>
  <si>
    <t xml:space="preserve">Free form description of the type of applicability.</t>
  </si>
  <si>
    <t xml:space="preserve">Applicability. Type.Code</t>
  </si>
  <si>
    <t xml:space="preserve">Code specifying the type of applicability.</t>
  </si>
  <si>
    <t xml:space="preserve">Applicability. Function.Code</t>
  </si>
  <si>
    <t xml:space="preserve">Code qualifying the applicability.</t>
  </si>
  <si>
    <t xml:space="preserve">Relationship. Type.Code</t>
  </si>
  <si>
    <t xml:space="preserve">Code qualifying a type of relationship.</t>
  </si>
  <si>
    <t xml:space="preserve">Relationship qualifier</t>
  </si>
  <si>
    <t xml:space="preserve">Relationship. Text</t>
  </si>
  <si>
    <t xml:space="preserve">Free form description of a relationship.</t>
  </si>
  <si>
    <t xml:space="preserve">Relationship</t>
  </si>
  <si>
    <t xml:space="preserve">Relationship. Code</t>
  </si>
  <si>
    <t xml:space="preserve">Code specifying a relationship.</t>
  </si>
  <si>
    <t xml:space="preserve">Relationship, coded</t>
  </si>
  <si>
    <t xml:space="preserve">Party. Relationship.Indicator</t>
  </si>
  <si>
    <t xml:space="preserve">Parties' relationship</t>
  </si>
  <si>
    <t xml:space="preserve">Composite Data Element. Tag.Identifier</t>
  </si>
  <si>
    <t xml:space="preserve">To identify the tag of a composite data element.</t>
  </si>
  <si>
    <t xml:space="preserve">Directory. Status.Identifier</t>
  </si>
  <si>
    <t xml:space="preserve">To identify the status of a directory set.</t>
  </si>
  <si>
    <t xml:space="preserve">Simple Data Element. Tag.Identifier</t>
  </si>
  <si>
    <t xml:space="preserve">To identify the tag of a simple data element.</t>
  </si>
  <si>
    <t xml:space="preserve">Simple Data Element. Character Representation.Code</t>
  </si>
  <si>
    <t xml:space="preserve">Code specifying the character representation of a simple data element.</t>
  </si>
  <si>
    <t xml:space="preserve">Code. Set.Indicator</t>
  </si>
  <si>
    <t xml:space="preserve">Code to indicate whether or not a data element has an associated code set.</t>
  </si>
  <si>
    <t xml:space="preserve">Data Element. Tag.Identifier</t>
  </si>
  <si>
    <t xml:space="preserve">To identify the tag of a data element.</t>
  </si>
  <si>
    <t xml:space="preserve">Group. Identifier</t>
  </si>
  <si>
    <t xml:space="preserve">To identify a group.</t>
  </si>
  <si>
    <t xml:space="preserve">Segment. Tag.Identifier</t>
  </si>
  <si>
    <t xml:space="preserve">To identify the tag of a segment.</t>
  </si>
  <si>
    <t xml:space="preserve">Data. Representation.Code</t>
  </si>
  <si>
    <t xml:space="preserve">Code specifying a type of data representation.</t>
  </si>
  <si>
    <t xml:space="preserve">Event. Type.Text</t>
  </si>
  <si>
    <t xml:space="preserve">Textual description of an event type.</t>
  </si>
  <si>
    <t xml:space="preserve">Event. Type.Code</t>
  </si>
  <si>
    <t xml:space="preserve">Code specifying an event type.</t>
  </si>
  <si>
    <t xml:space="preserve">Event. Text</t>
  </si>
  <si>
    <t xml:space="preserve">Free form description of the event.</t>
  </si>
  <si>
    <t xml:space="preserve">Event. Code</t>
  </si>
  <si>
    <t xml:space="preserve">Code specifying an event.</t>
  </si>
  <si>
    <t xml:space="preserve">Data Element. Function.Code</t>
  </si>
  <si>
    <t xml:space="preserve">Code specifying the usage type of a data element.</t>
  </si>
  <si>
    <t xml:space="preserve">Tax. Regime Type.Text</t>
  </si>
  <si>
    <t xml:space="preserve">A textual description of a regime according to which tax is assessed such as preferential duty rate.</t>
  </si>
  <si>
    <t xml:space="preserve">Type of duty regime</t>
  </si>
  <si>
    <t xml:space="preserve">Tax. Regime Type.Code</t>
  </si>
  <si>
    <t xml:space="preserve">Code specifying a regime according to which tax is assessed such as preferential duty rate.</t>
  </si>
  <si>
    <t xml:space="preserve">SAD: (SAD 36)</t>
  </si>
  <si>
    <t xml:space="preserve">Validation. Result.Text</t>
  </si>
  <si>
    <t xml:space="preserve">To specify the value of a validation result.</t>
  </si>
  <si>
    <t xml:space="preserve">Validation result</t>
  </si>
  <si>
    <t xml:space="preserve">Validation. Key.Identifier</t>
  </si>
  <si>
    <t xml:space="preserve">To identify the cryptographic key used for the calculation of the validation.</t>
  </si>
  <si>
    <t xml:space="preserve">Validation key identification</t>
  </si>
  <si>
    <t xml:space="preserve">Validation. Criteria.Code</t>
  </si>
  <si>
    <t xml:space="preserve">Code specifying the validation criteria to be applied.</t>
  </si>
  <si>
    <t xml:space="preserve">Transport Equipment. Sealing Party Type.Text</t>
  </si>
  <si>
    <t xml:space="preserve">Textual description of the role of a sealing party.</t>
  </si>
  <si>
    <t xml:space="preserve">Sealing party</t>
  </si>
  <si>
    <t xml:space="preserve">Seal. Sealing Party Type.Code</t>
  </si>
  <si>
    <t xml:space="preserve">Code specifying the role of a sealing party.</t>
  </si>
  <si>
    <t xml:space="preserve">Sealing party, coded</t>
  </si>
  <si>
    <t xml:space="preserve">Transport Equipment. Seal.Identifier</t>
  </si>
  <si>
    <t xml:space="preserve">MAR: IMO/FAL 2, 7
SAD: (SAD D)</t>
  </si>
  <si>
    <t xml:space="preserve">Application. Error.Code</t>
  </si>
  <si>
    <t xml:space="preserve">Code specifying an application error.</t>
  </si>
  <si>
    <t xml:space="preserve">Application error, coded</t>
  </si>
  <si>
    <t xml:space="preserve">Government. Procedure.Code</t>
  </si>
  <si>
    <t xml:space="preserve">Code specifying a government procedure.</t>
  </si>
  <si>
    <t xml:space="preserve">Government procedure, coded</t>
  </si>
  <si>
    <t xml:space="preserve">Customs Party. Procedure.Text</t>
  </si>
  <si>
    <t xml:space="preserve">Textual description of a procedure performed by Customs on goods which are subject to Customs control.</t>
  </si>
  <si>
    <t xml:space="preserve">Customs procedure</t>
  </si>
  <si>
    <t xml:space="preserve">SAD: (SAD E)</t>
  </si>
  <si>
    <t xml:space="preserve">Customs Party. Procedure.Code</t>
  </si>
  <si>
    <t xml:space="preserve">Government. Involvement.Code</t>
  </si>
  <si>
    <t xml:space="preserve">Code specifying the requirement and status of governmental involvement.</t>
  </si>
  <si>
    <t xml:space="preserve">Government involvement, coded</t>
  </si>
  <si>
    <t xml:space="preserve">Government. Agency.Code</t>
  </si>
  <si>
    <t xml:space="preserve">Code specifying a government agency.</t>
  </si>
  <si>
    <t xml:space="preserve">Government agency, coded</t>
  </si>
  <si>
    <t xml:space="preserve">Government. Action.Code</t>
  </si>
  <si>
    <t xml:space="preserve">Code specifying a type of government action such as inspection, detention, fumigation, security.</t>
  </si>
  <si>
    <t xml:space="preserve">Government action, coded</t>
  </si>
  <si>
    <t xml:space="preserve">Service. Layer.Code</t>
  </si>
  <si>
    <t xml:space="preserve">Code specifying a service layer.</t>
  </si>
  <si>
    <t xml:space="preserve">Service layer, coded</t>
  </si>
  <si>
    <t xml:space="preserve">Process. Stage.Code</t>
  </si>
  <si>
    <t xml:space="preserve">Code specifying a stage in a process.</t>
  </si>
  <si>
    <t xml:space="preserve">Value. Value.Text</t>
  </si>
  <si>
    <t xml:space="preserve">To specify a value.</t>
  </si>
  <si>
    <t xml:space="preserve">Array Cell. Data.Text</t>
  </si>
  <si>
    <t xml:space="preserve">Free form description of the content of an array cell.</t>
  </si>
  <si>
    <t xml:space="preserve">Code. Value.Code</t>
  </si>
  <si>
    <t xml:space="preserve">To specify a code value.</t>
  </si>
  <si>
    <t xml:space="preserve">Array Cell. Structure.Identifier</t>
  </si>
  <si>
    <t xml:space="preserve">To identify an array cell structure.</t>
  </si>
  <si>
    <t xml:space="preserve">Foot Note. Set.Identifier</t>
  </si>
  <si>
    <t xml:space="preserve">To identify a footnote set.</t>
  </si>
  <si>
    <t xml:space="preserve">Foot Note. Identifier</t>
  </si>
  <si>
    <t xml:space="preserve">To identify a footnote.</t>
  </si>
  <si>
    <t xml:space="preserve">Code. Name.Text</t>
  </si>
  <si>
    <t xml:space="preserve">Name of a code.</t>
  </si>
  <si>
    <t xml:space="preserve">Clinical Intervention. Text</t>
  </si>
  <si>
    <t xml:space="preserve">Free form description of a clinical intervention.</t>
  </si>
  <si>
    <t xml:space="preserve">Clinical Intervention. Code</t>
  </si>
  <si>
    <t xml:space="preserve">Code specifying a clinical intervention.</t>
  </si>
  <si>
    <t xml:space="preserve">Clinical Intervention. Type.Code</t>
  </si>
  <si>
    <t xml:space="preserve">Code specifying a type of clinical intervention.</t>
  </si>
  <si>
    <t xml:space="preserve">Attendance. Function.Code</t>
  </si>
  <si>
    <t xml:space="preserve">Code qualifying a type of attendance.</t>
  </si>
  <si>
    <t xml:space="preserve">Admission. Type.Text</t>
  </si>
  <si>
    <t xml:space="preserve">Free form of a type of admission.</t>
  </si>
  <si>
    <t xml:space="preserve">Admission. Type.Code</t>
  </si>
  <si>
    <t xml:space="preserve">Code specifying a type of admission.</t>
  </si>
  <si>
    <t xml:space="preserve">Discharge. Type.Text</t>
  </si>
  <si>
    <t xml:space="preserve">Free form description of a type of discharge.</t>
  </si>
  <si>
    <t xml:space="preserve">Discharge. Type.Code</t>
  </si>
  <si>
    <t xml:space="preserve">Code specifying a type of discharge.</t>
  </si>
  <si>
    <t xml:space="preserve">File. Generation Command.Text</t>
  </si>
  <si>
    <t xml:space="preserve">Name of a file generation command.</t>
  </si>
  <si>
    <t xml:space="preserve">File. Compression Technique.Text</t>
  </si>
  <si>
    <t xml:space="preserve">Name of a file compression technique.</t>
  </si>
  <si>
    <t xml:space="preserve">Code. Source.Code</t>
  </si>
  <si>
    <t xml:space="preserve">Code specifying the source of a code value.</t>
  </si>
  <si>
    <t xml:space="preserve">Formula. Type.Code</t>
  </si>
  <si>
    <t xml:space="preserve">Code specifying a type of formula.</t>
  </si>
  <si>
    <t xml:space="preserve">Formula. Name.Text</t>
  </si>
  <si>
    <t xml:space="preserve">Name identifying a formula.</t>
  </si>
  <si>
    <t xml:space="preserve">Formula. Complexity.Code</t>
  </si>
  <si>
    <t xml:space="preserve">Code specifying the complexity of a formula.</t>
  </si>
  <si>
    <t xml:space="preserve">Formula Sequence. Function.Code</t>
  </si>
  <si>
    <t xml:space="preserve">Code giving specific meaning to a formula sequence.</t>
  </si>
  <si>
    <t xml:space="preserve">Formula Sequence. Operand.Code</t>
  </si>
  <si>
    <t xml:space="preserve">Code specifying a specific type of operand within a formula sequence.</t>
  </si>
  <si>
    <t xml:space="preserve">Formula Sequence. Name.Text</t>
  </si>
  <si>
    <t xml:space="preserve">Name identifying a formula sequence.</t>
  </si>
  <si>
    <t xml:space="preserve">Data. Type.Code</t>
  </si>
  <si>
    <t xml:space="preserve">Code specifying a type of data.</t>
  </si>
  <si>
    <t xml:space="preserve">Response. Yes Or No.Indicator</t>
  </si>
  <si>
    <t xml:space="preserve">Code specifying either a yes or no.</t>
  </si>
  <si>
    <t xml:space="preserve">Adjustment. Category.Code</t>
  </si>
  <si>
    <t xml:space="preserve">Code specifying the general category of adjustment.</t>
  </si>
  <si>
    <t xml:space="preserve">Policy. Limitation.Identifier</t>
  </si>
  <si>
    <t xml:space="preserve">Code specifying a policy limitation.</t>
  </si>
  <si>
    <t xml:space="preserve">Diagnosis. Type.Code</t>
  </si>
  <si>
    <t xml:space="preserve">Code specifying the type of diagnosis.</t>
  </si>
  <si>
    <t xml:space="preserve">Related Cause. Code</t>
  </si>
  <si>
    <t xml:space="preserve">Code specifying a related cause.</t>
  </si>
  <si>
    <t xml:space="preserve">Admission. Source.Code</t>
  </si>
  <si>
    <t xml:space="preserve">Code specifying the source of admission.</t>
  </si>
  <si>
    <t xml:space="preserve">Procedure. Modification.Code</t>
  </si>
  <si>
    <t xml:space="preserve">Code specifying the procedure modification.</t>
  </si>
  <si>
    <t xml:space="preserve">Event. Function.Code</t>
  </si>
  <si>
    <t xml:space="preserve">Code qualifying event details.</t>
  </si>
  <si>
    <t xml:space="preserve">Event. Category.Text</t>
  </si>
  <si>
    <t xml:space="preserve">Free form description of an event category.</t>
  </si>
  <si>
    <t xml:space="preserve">Event. Category.Code</t>
  </si>
  <si>
    <t xml:space="preserve">Code specifying an event category.</t>
  </si>
  <si>
    <t xml:space="preserve">Diagnosis. Category.Code</t>
  </si>
  <si>
    <t xml:space="preserve">Code specifying a diagnosis category.</t>
  </si>
  <si>
    <t xml:space="preserve">Service. Basis.Code</t>
  </si>
  <si>
    <t xml:space="preserve">Code specifying the basis on which a service is performed.</t>
  </si>
  <si>
    <t xml:space="preserve">Supporting Evidence. Type.Code</t>
  </si>
  <si>
    <t xml:space="preserve">Code qualifying a type of supporting evidence.</t>
  </si>
  <si>
    <t xml:space="preserve">Cavity. Zone.Code</t>
  </si>
  <si>
    <t xml:space="preserve">Code specifying the zone of a cavity.</t>
  </si>
  <si>
    <t xml:space="preserve">Process. Information Function.Code</t>
  </si>
  <si>
    <t xml:space="preserve">Code qualifying processing information.</t>
  </si>
  <si>
    <t xml:space="preserve">Action</t>
  </si>
  <si>
    <t xml:space="preserve">Unique ID</t>
  </si>
  <si>
    <t xml:space="preserve">Dictionary Entry Name
(DEN)</t>
  </si>
  <si>
    <t xml:space="preserve">ACC/ BCC/ ASCC</t>
  </si>
  <si>
    <t xml:space="preserve">Library Note</t>
  </si>
  <si>
    <t xml:space="preserve">Object Class Term Qualifier(s)</t>
  </si>
  <si>
    <t xml:space="preserve">Object Class Term</t>
  </si>
  <si>
    <t xml:space="preserve">Property Term Qualifier(s)</t>
  </si>
  <si>
    <t xml:space="preserve">Property Term</t>
  </si>
  <si>
    <t xml:space="preserve">Representation Term</t>
  </si>
  <si>
    <t xml:space="preserve">Associated Object Class Term Qualifier(s)</t>
  </si>
  <si>
    <t xml:space="preserve">Associated Object Class Term</t>
  </si>
  <si>
    <t xml:space="preserve">Business Term(s)</t>
  </si>
  <si>
    <t xml:space="preserve">Occurrence Min</t>
  </si>
  <si>
    <t xml:space="preserve">Occurrence Max</t>
  </si>
  <si>
    <t xml:space="preserve">ACC</t>
  </si>
  <si>
    <t xml:space="preserve">Aggregate Core Component</t>
  </si>
  <si>
    <t xml:space="preserve">BCC</t>
  </si>
  <si>
    <t xml:space="preserve">Basic Core Component contained within the ACC</t>
  </si>
  <si>
    <t xml:space="preserve">ASCC</t>
  </si>
  <si>
    <t xml:space="preserve">Associated (Aggregate) Core Component, associated with the ACC</t>
  </si>
  <si>
    <t xml:space="preserve">ABIE</t>
  </si>
  <si>
    <t xml:space="preserve">Aggregate Business Information Entity</t>
  </si>
  <si>
    <t xml:space="preserve">BBIE</t>
  </si>
  <si>
    <t xml:space="preserve">Basic Business Information Entity contained within the ABIE</t>
  </si>
  <si>
    <t xml:space="preserve">ASBIE</t>
  </si>
  <si>
    <t xml:space="preserve">Associated (Aggregate) Business Information Entity, associated with the ABIE</t>
  </si>
  <si>
    <t xml:space="preserve">UN00001267</t>
  </si>
  <si>
    <t xml:space="preserve">Accounting Account. Details</t>
  </si>
  <si>
    <t xml:space="preserve">A specific account for recording debits and credits to general accounting, cost accounting or budget accounting</t>
  </si>
  <si>
    <t xml:space="preserve">Accounting Account</t>
  </si>
  <si>
    <t xml:space="preserve">UN00001268</t>
  </si>
  <si>
    <t xml:space="preserve">Accounting Account. Identification. Identifier</t>
  </si>
  <si>
    <t xml:space="preserve">The unique identifier for this accounting account.</t>
  </si>
  <si>
    <t xml:space="preserve">Identification</t>
  </si>
  <si>
    <t xml:space="preserve">Identifier</t>
  </si>
  <si>
    <t xml:space="preserve">UN00001269</t>
  </si>
  <si>
    <t xml:space="preserve">Accounting Account. Set Trigger. Code</t>
  </si>
  <si>
    <t xml:space="preserve">A code specifying a set trigger for the accounting account to be used in response to a specific event or set of events.</t>
  </si>
  <si>
    <t xml:space="preserve">Set Trigger</t>
  </si>
  <si>
    <t xml:space="preserve">Code</t>
  </si>
  <si>
    <t xml:space="preserve">unbounded</t>
  </si>
  <si>
    <t xml:space="preserve">UN00001270</t>
  </si>
  <si>
    <t xml:space="preserve">Accounting Account. Type. Code</t>
  </si>
  <si>
    <t xml:space="preserve">The code specifying the type of accounting account such as general(main), secondary, cost accounting, budget account.</t>
  </si>
  <si>
    <t xml:space="preserve">Type</t>
  </si>
  <si>
    <t xml:space="preserve">UN00001271</t>
  </si>
  <si>
    <t xml:space="preserve">Accounting Account. Amount Type. Code</t>
  </si>
  <si>
    <t xml:space="preserve">The code specifying the amount type for a specific accounting account.</t>
  </si>
  <si>
    <t xml:space="preserve">Amount Type</t>
  </si>
  <si>
    <t xml:space="preserve">UN00000010</t>
  </si>
  <si>
    <t xml:space="preserve">Address. Details</t>
  </si>
  <si>
    <t xml:space="preserve">The location at which a particular organization or person may be found or reached.</t>
  </si>
  <si>
    <t xml:space="preserve">UN00000011</t>
  </si>
  <si>
    <t xml:space="preserve">Address. Identification. Identifier</t>
  </si>
  <si>
    <t xml:space="preserve">A unique identifier for this address.</t>
  </si>
  <si>
    <t xml:space="preserve">UN00000012</t>
  </si>
  <si>
    <t xml:space="preserve">Address. Format. Code</t>
  </si>
  <si>
    <t xml:space="preserve">A code specifying the format of this address.</t>
  </si>
  <si>
    <t xml:space="preserve">UN00000014</t>
  </si>
  <si>
    <t xml:space="preserve">Address. Postcode. Code</t>
  </si>
  <si>
    <t xml:space="preserve">A code specifying the postcode of the address.</t>
  </si>
  <si>
    <t xml:space="preserve">Postcode</t>
  </si>
  <si>
    <t xml:space="preserve">UN00000032</t>
  </si>
  <si>
    <t xml:space="preserve">Address. Post Office Box. Text</t>
  </si>
  <si>
    <t xml:space="preserve">The unique identifier, expressed as text, of a container commonly referred to as a box, in a post office or other postal service location, assigned to a person or organization, where postal items may be kept for this address.</t>
  </si>
  <si>
    <t xml:space="preserve">Post Office Box</t>
  </si>
  <si>
    <t xml:space="preserve">Text</t>
  </si>
  <si>
    <t xml:space="preserve">UN00000019</t>
  </si>
  <si>
    <t xml:space="preserve">Address. Block Name. Text</t>
  </si>
  <si>
    <t xml:space="preserve">The block name, expressed as text, for an area surrounded by streets and usually containing several buildings for this address.</t>
  </si>
  <si>
    <t xml:space="preserve">Block Name</t>
  </si>
  <si>
    <t xml:space="preserve">UN00000020</t>
  </si>
  <si>
    <t xml:space="preserve">Address. Building Number. Text</t>
  </si>
  <si>
    <t xml:space="preserve">The number, expressed as text, of a building or house on a street at this address.</t>
  </si>
  <si>
    <t xml:space="preserve">Building Number</t>
  </si>
  <si>
    <t xml:space="preserve">UN00000021</t>
  </si>
  <si>
    <t xml:space="preserve">Address. Building Name. Text</t>
  </si>
  <si>
    <t xml:space="preserve">The name, expressed as text, of a building, a house or other structure on a street at this address.</t>
  </si>
  <si>
    <t xml:space="preserve">Building Name</t>
  </si>
  <si>
    <t xml:space="preserve">UN00000023</t>
  </si>
  <si>
    <t xml:space="preserve">Address. Room Identification. Text</t>
  </si>
  <si>
    <t xml:space="preserve">The identification, expressed as text, of a room, suite, office or apartment as part of an address.</t>
  </si>
  <si>
    <t xml:space="preserve">Room Identification</t>
  </si>
  <si>
    <t xml:space="preserve">UN00000022</t>
  </si>
  <si>
    <t xml:space="preserve">Address. Department Name. Text</t>
  </si>
  <si>
    <t xml:space="preserve">A name, expressed as text, of a department within this address.</t>
  </si>
  <si>
    <t xml:space="preserve">Department Name</t>
  </si>
  <si>
    <t xml:space="preserve">UN00000024</t>
  </si>
  <si>
    <t xml:space="preserve">Address. Floor Identification. Text</t>
  </si>
  <si>
    <t xml:space="preserve">The identification by name or number, expressed as text, of the floor in a building as part of an address.</t>
  </si>
  <si>
    <t xml:space="preserve">Floor Identification</t>
  </si>
  <si>
    <t xml:space="preserve">SubPremiseNumber</t>
  </si>
  <si>
    <t xml:space="preserve">UN00000025</t>
  </si>
  <si>
    <t xml:space="preserve">Address. In-House Mail. Text</t>
  </si>
  <si>
    <t xml:space="preserve">An in-house mail location, expressed as text, for this address.</t>
  </si>
  <si>
    <t xml:space="preserve">In-House Mail</t>
  </si>
  <si>
    <t xml:space="preserve">UN00000026</t>
  </si>
  <si>
    <t xml:space="preserve">Address. Line One. Text</t>
  </si>
  <si>
    <t xml:space="preserve">The first free form line, expressed as text, of an address.</t>
  </si>
  <si>
    <t xml:space="preserve">Line One</t>
  </si>
  <si>
    <t xml:space="preserve">UN00000027</t>
  </si>
  <si>
    <t xml:space="preserve">Address. Line Two. Text</t>
  </si>
  <si>
    <t xml:space="preserve">The second free form line, expressed as text, of an address.</t>
  </si>
  <si>
    <t xml:space="preserve">Line Two</t>
  </si>
  <si>
    <t xml:space="preserve">UN00000028</t>
  </si>
  <si>
    <t xml:space="preserve">Address. Line Three. Text</t>
  </si>
  <si>
    <t xml:space="preserve">The third free form line, expressed as text, of an address.</t>
  </si>
  <si>
    <t xml:space="preserve">Line Three</t>
  </si>
  <si>
    <t xml:space="preserve">UN00000029</t>
  </si>
  <si>
    <t xml:space="preserve">Address. Line Four. Text</t>
  </si>
  <si>
    <t xml:space="preserve">The fourth free form line, expressed as text, of an address.</t>
  </si>
  <si>
    <t xml:space="preserve">Line Four</t>
  </si>
  <si>
    <t xml:space="preserve">UN00000030</t>
  </si>
  <si>
    <t xml:space="preserve">Address. Line Five. Text</t>
  </si>
  <si>
    <t xml:space="preserve">The fifth free form line, expressed as text, of an address.</t>
  </si>
  <si>
    <t xml:space="preserve">Line Five</t>
  </si>
  <si>
    <t xml:space="preserve">UN00000031</t>
  </si>
  <si>
    <t xml:space="preserve">Address. Plot Identification. Text</t>
  </si>
  <si>
    <t xml:space="preserve">The textual expression of the unique identifier for the piece of land on which this address is located such as a plot number.</t>
  </si>
  <si>
    <t xml:space="preserve">Plot Identification</t>
  </si>
  <si>
    <t xml:space="preserve">UN00000033</t>
  </si>
  <si>
    <t xml:space="preserve">Address. Street Name. Text</t>
  </si>
  <si>
    <t xml:space="preserve">The name, expressed as text, of a street or thoroughfare.</t>
  </si>
  <si>
    <t xml:space="preserve">Street Name</t>
  </si>
  <si>
    <t xml:space="preserve">UN00000013</t>
  </si>
  <si>
    <t xml:space="preserve">Address. City Name. Text</t>
  </si>
  <si>
    <t xml:space="preserve">The name, expressed as text, of the city, town or village of this address.</t>
  </si>
  <si>
    <t xml:space="preserve">City Name</t>
  </si>
  <si>
    <t xml:space="preserve">UN00000200</t>
  </si>
  <si>
    <t xml:space="preserve">Address. Attention Of. Text</t>
  </si>
  <si>
    <t xml:space="preserve">The name, expressed as text, of a person or department in the organization to whom incoming mail is marked with words such as 'for the attention of' or 'FAO' or 'ATTN' for this address.</t>
  </si>
  <si>
    <t xml:space="preserve">Attention Of</t>
  </si>
  <si>
    <t xml:space="preserve">UN00000201</t>
  </si>
  <si>
    <t xml:space="preserve">Address. Care Of. Text</t>
  </si>
  <si>
    <t xml:space="preserve">The name, expressed as text, of a person or organization at this address to whom incoming mail is marked with words such as 'care of' or 'C/O'.</t>
  </si>
  <si>
    <t xml:space="preserve">Care Of</t>
  </si>
  <si>
    <t xml:space="preserve">UN00000203</t>
  </si>
  <si>
    <t xml:space="preserve">Address. Country. Identifier</t>
  </si>
  <si>
    <t xml:space="preserve">The unique identifier of a country for this address (Reference ISO 3166 and UN/ECE Rec 3).</t>
  </si>
  <si>
    <t xml:space="preserve">UN00000204</t>
  </si>
  <si>
    <t xml:space="preserve">Address. Type. Code</t>
  </si>
  <si>
    <t xml:space="preserve">A code specifying the type of this address such as business address or home address.</t>
  </si>
  <si>
    <t xml:space="preserve">UN00000205</t>
  </si>
  <si>
    <t xml:space="preserve">Address. City Sub-Division Name. Text</t>
  </si>
  <si>
    <t xml:space="preserve">A name, expressed as text, of a sub-division of a city for this address, for example a district or borough.</t>
  </si>
  <si>
    <t xml:space="preserve">City Sub-Division Name</t>
  </si>
  <si>
    <t xml:space="preserve">UN00000937</t>
  </si>
  <si>
    <t xml:space="preserve">Address. Country Name. Text</t>
  </si>
  <si>
    <t xml:space="preserve">A name, expressed as text, of the country for this address.</t>
  </si>
  <si>
    <t xml:space="preserve">Country Name</t>
  </si>
  <si>
    <t xml:space="preserve">UN00000936</t>
  </si>
  <si>
    <t xml:space="preserve">Address. Country Sub-Division. Identifier</t>
  </si>
  <si>
    <t xml:space="preserve">A unique identifier of the country sub-division for this address.</t>
  </si>
  <si>
    <t xml:space="preserve">Country Sub-Division</t>
  </si>
  <si>
    <t xml:space="preserve">UN00000935</t>
  </si>
  <si>
    <t xml:space="preserve">Address. Country Sub-Division Name. Text</t>
  </si>
  <si>
    <t xml:space="preserve">A name, expressed as text, of the sub-division of a country for this address.</t>
  </si>
  <si>
    <t xml:space="preserve">Country Sub-Division Name</t>
  </si>
  <si>
    <t xml:space="preserve">UN00001249</t>
  </si>
  <si>
    <t xml:space="preserve">Address. Description. Text</t>
  </si>
  <si>
    <t xml:space="preserve">A textual description of this address.</t>
  </si>
  <si>
    <t xml:space="preserve">UN00000015</t>
  </si>
  <si>
    <t xml:space="preserve">Address. Country Identification. Country</t>
  </si>
  <si>
    <t xml:space="preserve">The unique identifier of the country for this address.</t>
  </si>
  <si>
    <t xml:space="preserve">Country Identification</t>
  </si>
  <si>
    <t xml:space="preserve">UN00000016</t>
  </si>
  <si>
    <t xml:space="preserve">Address. Country Identification. Country Sub-Division</t>
  </si>
  <si>
    <t xml:space="preserve">An identification of a country sub-division of this address such as a state or county in the US or county in the UK or a department in France.</t>
  </si>
  <si>
    <t xml:space="preserve">In the US: State, County, etc.  In the UK: County, etc.  In France: Departments, etc.</t>
  </si>
  <si>
    <t xml:space="preserve">UN00000035</t>
  </si>
  <si>
    <t xml:space="preserve">Address. Geo-Coordinate Identification. Geographical Coordinate</t>
  </si>
  <si>
    <t xml:space="preserve">An identification of a set of geographical coordinates for this address.</t>
  </si>
  <si>
    <t xml:space="preserve">Geo-Coordinate Identification</t>
  </si>
  <si>
    <t xml:space="preserve">Geographical Coordinate</t>
  </si>
  <si>
    <t xml:space="preserve">UN00000037</t>
  </si>
  <si>
    <t xml:space="preserve">Address. Usage. Preference</t>
  </si>
  <si>
    <t xml:space="preserve">The preference for the usage of this address.</t>
  </si>
  <si>
    <t xml:space="preserve">Usage</t>
  </si>
  <si>
    <t xml:space="preserve">Preference</t>
  </si>
  <si>
    <t xml:space="preserve">UN00001330</t>
  </si>
  <si>
    <t xml:space="preserve">Adjustment. Details</t>
  </si>
  <si>
    <t xml:space="preserve">Adjustment Details is a correction or modification to reflect actual conditions.</t>
  </si>
  <si>
    <t xml:space="preserve">Adjustment</t>
  </si>
  <si>
    <t xml:space="preserve">UN00001331</t>
  </si>
  <si>
    <t xml:space="preserve">Adjustment. Reason. Code</t>
  </si>
  <si>
    <t xml:space="preserve">A code specifying a reason for the adjustment.</t>
  </si>
  <si>
    <t xml:space="preserve">Reason</t>
  </si>
  <si>
    <t xml:space="preserve">UN00001332</t>
  </si>
  <si>
    <t xml:space="preserve">Adjustment. Reason. Text</t>
  </si>
  <si>
    <t xml:space="preserve">A reason, expressed as text, for the adjustment.</t>
  </si>
  <si>
    <t xml:space="preserve">UN00001333</t>
  </si>
  <si>
    <t xml:space="preserve">Adjustment. Actual. Amount</t>
  </si>
  <si>
    <t xml:space="preserve">The actual monetary amount added or subtracted as a result of this adjustment.</t>
  </si>
  <si>
    <t xml:space="preserve">Actual</t>
  </si>
  <si>
    <t xml:space="preserve">Amount</t>
  </si>
  <si>
    <t xml:space="preserve">UN00001334</t>
  </si>
  <si>
    <t xml:space="preserve">Adjustment. Reference. Document</t>
  </si>
  <si>
    <t xml:space="preserve">A referenced document for this adjustment.</t>
  </si>
  <si>
    <t xml:space="preserve">Reference</t>
  </si>
  <si>
    <t xml:space="preserve">Document</t>
  </si>
  <si>
    <t xml:space="preserve">UN00000521</t>
  </si>
  <si>
    <t xml:space="preserve">Allowance Charge. Details</t>
  </si>
  <si>
    <t xml:space="preserve">A component of pricing, such as a service, promotion, allowance or charge.</t>
  </si>
  <si>
    <t xml:space="preserve">Allowance Charge</t>
  </si>
  <si>
    <t xml:space="preserve">UN00000522</t>
  </si>
  <si>
    <t xml:space="preserve">Allowance Charge. Identification. Identifier</t>
  </si>
  <si>
    <t xml:space="preserve">A unique identifier for this allowance charge.</t>
  </si>
  <si>
    <t xml:space="preserve">UN00000523</t>
  </si>
  <si>
    <t xml:space="preserve">Allowance Charge. Description. Text</t>
  </si>
  <si>
    <t xml:space="preserve">A textual description of this allowance charge</t>
  </si>
  <si>
    <t xml:space="preserve">UN00000524</t>
  </si>
  <si>
    <t xml:space="preserve">Allowance Charge. Calculation. Percent</t>
  </si>
  <si>
    <t xml:space="preserve">The percentage applied to calculate the allowance charge.</t>
  </si>
  <si>
    <t xml:space="preserve">Calculation</t>
  </si>
  <si>
    <t xml:space="preserve">Percent</t>
  </si>
  <si>
    <t xml:space="preserve">UN00000525</t>
  </si>
  <si>
    <t xml:space="preserve">Allowance Charge. Reason. Code</t>
  </si>
  <si>
    <t xml:space="preserve">A code specifying the reason for this allowance charge.</t>
  </si>
  <si>
    <t xml:space="preserve">UN00000526</t>
  </si>
  <si>
    <t xml:space="preserve">Allowance Charge. Basis. Amount</t>
  </si>
  <si>
    <t xml:space="preserve">The monetary value that is the basis on which the allowance or charge is calculated.</t>
  </si>
  <si>
    <t xml:space="preserve">Basis</t>
  </si>
  <si>
    <t xml:space="preserve">UN00000527</t>
  </si>
  <si>
    <t xml:space="preserve">Allowance Charge. Basis. Quantity</t>
  </si>
  <si>
    <t xml:space="preserve">The quantity on which the allowance or charge is based.</t>
  </si>
  <si>
    <t xml:space="preserve">UN00000528</t>
  </si>
  <si>
    <t xml:space="preserve">Allowance Charge. Calculation. Numeric</t>
  </si>
  <si>
    <t xml:space="preserve">The factor expressed as a number applied to calculate the allowance charge such as 1.1</t>
  </si>
  <si>
    <t xml:space="preserve">Numeric</t>
  </si>
  <si>
    <t xml:space="preserve">UN00000529</t>
  </si>
  <si>
    <t xml:space="preserve">Allowance Charge. Applied. Date Time</t>
  </si>
  <si>
    <t xml:space="preserve">A date, time, date time, or other date time value when the allowance charge is applied.</t>
  </si>
  <si>
    <t xml:space="preserve">Applied</t>
  </si>
  <si>
    <t xml:space="preserve">Date Time</t>
  </si>
  <si>
    <t xml:space="preserve">UN00000532</t>
  </si>
  <si>
    <t xml:space="preserve">Allowance Charge. Actual. Amount</t>
  </si>
  <si>
    <t xml:space="preserve">The actual monetary value of the allowance charge.</t>
  </si>
  <si>
    <t xml:space="preserve">UN00000533</t>
  </si>
  <si>
    <t xml:space="preserve">Allowance Charge. Charge. Indicator</t>
  </si>
  <si>
    <t xml:space="preserve">The indication of whether or not the allowance charge is a charge.</t>
  </si>
  <si>
    <t xml:space="preserve">Charge</t>
  </si>
  <si>
    <t xml:space="preserve">Indicator</t>
  </si>
  <si>
    <t xml:space="preserve">UN00000535</t>
  </si>
  <si>
    <t xml:space="preserve">Allowance Charge. Sequence. Numeric</t>
  </si>
  <si>
    <t xml:space="preserve">The sequence number for applying the allowance or charge.</t>
  </si>
  <si>
    <t xml:space="preserve">Sequence</t>
  </si>
  <si>
    <t xml:space="preserve">UN00000754</t>
  </si>
  <si>
    <t xml:space="preserve">Allowance Charge. Prepaid. Indicator</t>
  </si>
  <si>
    <t xml:space="preserve">An indication of whether or not the allowance charge is prepaid.</t>
  </si>
  <si>
    <t xml:space="preserve">Prepaid</t>
  </si>
  <si>
    <t xml:space="preserve">UN00000536</t>
  </si>
  <si>
    <t xml:space="preserve">Allowance Charge. Actual. Currency Exchange</t>
  </si>
  <si>
    <t xml:space="preserve">The actual currency exchange for this allowance charge.</t>
  </si>
  <si>
    <t xml:space="preserve">Currency Exchange</t>
  </si>
  <si>
    <t xml:space="preserve">UN00000538</t>
  </si>
  <si>
    <t xml:space="preserve">Allowance Charge. Category. Tax</t>
  </si>
  <si>
    <t xml:space="preserve">A tax category of this allowance or charge.</t>
  </si>
  <si>
    <t xml:space="preserve">Category</t>
  </si>
  <si>
    <t xml:space="preserve">Tax</t>
  </si>
  <si>
    <t xml:space="preserve">UN00000540</t>
  </si>
  <si>
    <t xml:space="preserve">Allowance Charge. Identified. Payment Means</t>
  </si>
  <si>
    <t xml:space="preserve">The payment means identified for this allowance charge.</t>
  </si>
  <si>
    <t xml:space="preserve">Identified</t>
  </si>
  <si>
    <t xml:space="preserve">Payment Means</t>
  </si>
  <si>
    <t xml:space="preserve">UN00000541</t>
  </si>
  <si>
    <t xml:space="preserve">Allowance Charge. Validity. Period</t>
  </si>
  <si>
    <t xml:space="preserve">The period for which this allowance charge is valid.</t>
  </si>
  <si>
    <t xml:space="preserve">Validity</t>
  </si>
  <si>
    <t xml:space="preserve">Period</t>
  </si>
  <si>
    <t xml:space="preserve">UN00000917</t>
  </si>
  <si>
    <t xml:space="preserve">Assignment. Details</t>
  </si>
  <si>
    <t xml:space="preserve">Allocation of a task, mission or responsibility between two or more entities.</t>
  </si>
  <si>
    <t xml:space="preserve">Assignment</t>
  </si>
  <si>
    <t xml:space="preserve">Delegation. Details</t>
  </si>
  <si>
    <t xml:space="preserve">UN00000919</t>
  </si>
  <si>
    <t xml:space="preserve">Assignment. Description. Text</t>
  </si>
  <si>
    <t xml:space="preserve">A textual description of this assignment.</t>
  </si>
  <si>
    <t xml:space="preserve">Description. Text</t>
  </si>
  <si>
    <t xml:space="preserve">UN00000918</t>
  </si>
  <si>
    <t xml:space="preserve">Assignment. Identification. Identifier</t>
  </si>
  <si>
    <t xml:space="preserve">A unique identifier for this assignment.</t>
  </si>
  <si>
    <t xml:space="preserve">Identification. Identifier</t>
  </si>
  <si>
    <t xml:space="preserve">UN00000922</t>
  </si>
  <si>
    <t xml:space="preserve">Assignment. Delegated. Organization</t>
  </si>
  <si>
    <t xml:space="preserve">An organization to which this assignment is delegated.</t>
  </si>
  <si>
    <t xml:space="preserve">Delegated</t>
  </si>
  <si>
    <t xml:space="preserve">Organization</t>
  </si>
  <si>
    <t xml:space="preserve">UN00000923</t>
  </si>
  <si>
    <t xml:space="preserve">Assignment. Delegating. Organization</t>
  </si>
  <si>
    <t xml:space="preserve">An organization which delegates this assignment.</t>
  </si>
  <si>
    <t xml:space="preserve">Delegating</t>
  </si>
  <si>
    <t xml:space="preserve">UN00000920</t>
  </si>
  <si>
    <t xml:space="preserve">Assignment. Effective. Period</t>
  </si>
  <si>
    <t xml:space="preserve">A period for which this assignment is effective.</t>
  </si>
  <si>
    <t xml:space="preserve">Effective</t>
  </si>
  <si>
    <t xml:space="preserve">UN00000921</t>
  </si>
  <si>
    <t xml:space="preserve">Assignment. Limited. Project</t>
  </si>
  <si>
    <t xml:space="preserve">A project to which this assignment is limited.</t>
  </si>
  <si>
    <t xml:space="preserve">Limited</t>
  </si>
  <si>
    <t xml:space="preserve">Project</t>
  </si>
  <si>
    <t xml:space="preserve">UN00000850</t>
  </si>
  <si>
    <t xml:space="preserve">Bill Of Quantities. Details</t>
  </si>
  <si>
    <t xml:space="preserve">A bill of quantities is a detailed statement of work, prices, and dimensions.</t>
  </si>
  <si>
    <t xml:space="preserve">Bill Of Quantities</t>
  </si>
  <si>
    <t xml:space="preserve">UN00000857</t>
  </si>
  <si>
    <t xml:space="preserve">Bill Of Quantities. Comment. Text</t>
  </si>
  <si>
    <t xml:space="preserve">A comment, expressed as text, about this Bill of Quantities.</t>
  </si>
  <si>
    <t xml:space="preserve">Comment</t>
  </si>
  <si>
    <t xml:space="preserve">Comments</t>
  </si>
  <si>
    <t xml:space="preserve">UN00000858</t>
  </si>
  <si>
    <t xml:space="preserve">Bill Of Quantities. Creation. Date Time</t>
  </si>
  <si>
    <t xml:space="preserve">The date, time, date time, or other date time value of the creation of this Bill of Quantities.</t>
  </si>
  <si>
    <t xml:space="preserve">Creation</t>
  </si>
  <si>
    <t xml:space="preserve">Created Date</t>
  </si>
  <si>
    <t xml:space="preserve">UN00000853</t>
  </si>
  <si>
    <t xml:space="preserve">Bill Of Quantities. Currency. Code</t>
  </si>
  <si>
    <t xml:space="preserve">A code specifying a currency for this Bill of Quantities.</t>
  </si>
  <si>
    <t xml:space="preserve">UN00000856</t>
  </si>
  <si>
    <t xml:space="preserve">Bill Of Quantities. Description. Text</t>
  </si>
  <si>
    <t xml:space="preserve">A textual description of this Bill of Quantities.</t>
  </si>
  <si>
    <t xml:space="preserve">UN00000851</t>
  </si>
  <si>
    <t xml:space="preserve">Bill Of Quantities. Identification. Identifier</t>
  </si>
  <si>
    <t xml:space="preserve">A unique identifier for this Bill of Quantities.</t>
  </si>
  <si>
    <t xml:space="preserve">Bill of Quantities ID</t>
  </si>
  <si>
    <t xml:space="preserve">UN00000854</t>
  </si>
  <si>
    <t xml:space="preserve">Bill Of Quantities. Language. Code</t>
  </si>
  <si>
    <t xml:space="preserve">A code specifying a language for this Bill of Quantities.</t>
  </si>
  <si>
    <t xml:space="preserve">Language</t>
  </si>
  <si>
    <t xml:space="preserve">UN00000855</t>
  </si>
  <si>
    <t xml:space="preserve">Bill Of Quantities. Name. Text</t>
  </si>
  <si>
    <t xml:space="preserve">A name, expressed as text, for this Bill of Quantities.</t>
  </si>
  <si>
    <t xml:space="preserve">Bill of Quantities Name</t>
  </si>
  <si>
    <t xml:space="preserve">UN00000859</t>
  </si>
  <si>
    <t xml:space="preserve">Bill Of Quantities. Reference File. Binary Object</t>
  </si>
  <si>
    <t xml:space="preserve">A reference file binary object related to this Bill Of Quantities.</t>
  </si>
  <si>
    <t xml:space="preserve">Reference File</t>
  </si>
  <si>
    <t xml:space="preserve">Binary Object</t>
  </si>
  <si>
    <t xml:space="preserve">UN00000852</t>
  </si>
  <si>
    <t xml:space="preserve">Bill Of Quantities. Status. Code</t>
  </si>
  <si>
    <t xml:space="preserve">A code specifying a status of this Bill of Quantities.</t>
  </si>
  <si>
    <t xml:space="preserve">Status</t>
  </si>
  <si>
    <t xml:space="preserve">Exchange Phase</t>
  </si>
  <si>
    <t xml:space="preserve">UN00000862</t>
  </si>
  <si>
    <t xml:space="preserve">Bill Of Quantities. Creation. Software</t>
  </si>
  <si>
    <t xml:space="preserve">A software program or software used to create this Bill of Quantities</t>
  </si>
  <si>
    <t xml:space="preserve">Software</t>
  </si>
  <si>
    <t xml:space="preserve">UN00000860</t>
  </si>
  <si>
    <t xml:space="preserve">Bill Of Quantities. Item. Work Item</t>
  </si>
  <si>
    <t xml:space="preserve">An item of work in this Bill of Quantities.</t>
  </si>
  <si>
    <t xml:space="preserve">Item</t>
  </si>
  <si>
    <t xml:space="preserve">Work Item</t>
  </si>
  <si>
    <t xml:space="preserve">Bill of Quantities Item</t>
  </si>
  <si>
    <t xml:space="preserve">UN00000861</t>
  </si>
  <si>
    <t xml:space="preserve">Bill Of Quantities. Total. Price</t>
  </si>
  <si>
    <t xml:space="preserve">A total price for this Bill of Quantities.</t>
  </si>
  <si>
    <t xml:space="preserve">Total</t>
  </si>
  <si>
    <t xml:space="preserve">Bill of Quantities Price</t>
  </si>
  <si>
    <t xml:space="preserve">UN00001266</t>
  </si>
  <si>
    <t xml:space="preserve">Building. Details</t>
  </si>
  <si>
    <t xml:space="preserve">A permanent fixed structure, such as a house, factory, hotel, or office building.</t>
  </si>
  <si>
    <t xml:space="preserve">Building</t>
  </si>
  <si>
    <t xml:space="preserve">UN00001181</t>
  </si>
  <si>
    <t xml:space="preserve">Building. Construction. Date</t>
  </si>
  <si>
    <t xml:space="preserve">A date of construction for this building.</t>
  </si>
  <si>
    <t xml:space="preserve">Construction</t>
  </si>
  <si>
    <t xml:space="preserve">Construction Date</t>
  </si>
  <si>
    <t xml:space="preserve">UN00001183</t>
  </si>
  <si>
    <t xml:space="preserve">Building. Description. Text</t>
  </si>
  <si>
    <t xml:space="preserve">A textual description for this building.</t>
  </si>
  <si>
    <t xml:space="preserve">UN00001179</t>
  </si>
  <si>
    <t xml:space="preserve">Building. Identification. Identifier</t>
  </si>
  <si>
    <t xml:space="preserve">A unique identifier for this building.</t>
  </si>
  <si>
    <t xml:space="preserve">Building ID</t>
  </si>
  <si>
    <t xml:space="preserve">UN00001180</t>
  </si>
  <si>
    <t xml:space="preserve">Building. Name. Text</t>
  </si>
  <si>
    <t xml:space="preserve">A name, expressed as text, of this building.</t>
  </si>
  <si>
    <t xml:space="preserve">UN00001182</t>
  </si>
  <si>
    <t xml:space="preserve">Building. Renovation. Date</t>
  </si>
  <si>
    <t xml:space="preserve">A date of renovation of this building.</t>
  </si>
  <si>
    <t xml:space="preserve">Renovation</t>
  </si>
  <si>
    <t xml:space="preserve">UN00001184</t>
  </si>
  <si>
    <t xml:space="preserve">Building. Style. Text</t>
  </si>
  <si>
    <t xml:space="preserve">The style, expressed as text, of this building.</t>
  </si>
  <si>
    <t xml:space="preserve">Style</t>
  </si>
  <si>
    <t xml:space="preserve">UN00001185</t>
  </si>
  <si>
    <t xml:space="preserve">Building. Actual. Picture</t>
  </si>
  <si>
    <t xml:space="preserve">An actual picture of this building.</t>
  </si>
  <si>
    <t xml:space="preserve">Picture</t>
  </si>
  <si>
    <t xml:space="preserve">UN00001186</t>
  </si>
  <si>
    <t xml:space="preserve">Building. Distinctive. Feature</t>
  </si>
  <si>
    <t xml:space="preserve">A feature that is a distinctive characteristic of this building.</t>
  </si>
  <si>
    <t xml:space="preserve">Distinctive</t>
  </si>
  <si>
    <t xml:space="preserve">Feature</t>
  </si>
  <si>
    <t xml:space="preserve">UN00000257</t>
  </si>
  <si>
    <t xml:space="preserve">Business Profile. Details</t>
  </si>
  <si>
    <t xml:space="preserve">Distinctive features or characteristics of a business such as number of employees, number of operating units, business type.</t>
  </si>
  <si>
    <t xml:space="preserve">Business Profile</t>
  </si>
  <si>
    <t xml:space="preserve">Organization Profile</t>
  </si>
  <si>
    <t xml:space="preserve">UN00000261</t>
  </si>
  <si>
    <t xml:space="preserve">Business Profile. Operating Years. Quantity</t>
  </si>
  <si>
    <t xml:space="preserve">A number of years that the business in this profile has been in operation.</t>
  </si>
  <si>
    <t xml:space="preserve">Operating Years</t>
  </si>
  <si>
    <t xml:space="preserve">UN00000262</t>
  </si>
  <si>
    <t xml:space="preserve">Business Profile. Classification. Code</t>
  </si>
  <si>
    <t xml:space="preserve">A code specifying a classification of the business in this profile.</t>
  </si>
  <si>
    <t xml:space="preserve">Classification</t>
  </si>
  <si>
    <t xml:space="preserve">UN00000801</t>
  </si>
  <si>
    <t xml:space="preserve">Business Profile. Employee. Quantity</t>
  </si>
  <si>
    <t xml:space="preserve">A number of employees for this business profile.</t>
  </si>
  <si>
    <t xml:space="preserve">Employee</t>
  </si>
  <si>
    <t xml:space="preserve">UN00000938</t>
  </si>
  <si>
    <t xml:space="preserve">Business Profile. Country Name. Text</t>
  </si>
  <si>
    <t xml:space="preserve">The name, expressed as text, of the country for this business profile.</t>
  </si>
  <si>
    <t xml:space="preserve">UN00000939</t>
  </si>
  <si>
    <t xml:space="preserve">Business Profile. Manufacturer. Indicator</t>
  </si>
  <si>
    <t xml:space="preserve">The indication of whether or not this business profile is for a manufacturer.</t>
  </si>
  <si>
    <t xml:space="preserve">UN00000263</t>
  </si>
  <si>
    <t xml:space="preserve">Business Profile. Application. Work Capability</t>
  </si>
  <si>
    <t xml:space="preserve">Work capabilities of an organization that can be applied to its business profile.</t>
  </si>
  <si>
    <t xml:space="preserve">Application</t>
  </si>
  <si>
    <t xml:space="preserve">Work Capability</t>
  </si>
  <si>
    <t xml:space="preserve">UN00000501</t>
  </si>
  <si>
    <t xml:space="preserve">Business Profile. Nationality. Country</t>
  </si>
  <si>
    <t xml:space="preserve">Country specifying nationality for this business profile.</t>
  </si>
  <si>
    <t xml:space="preserve">Nationality</t>
  </si>
  <si>
    <t xml:space="preserve">UN00000941</t>
  </si>
  <si>
    <t xml:space="preserve">Business Profile. Experience. Completed Work</t>
  </si>
  <si>
    <t xml:space="preserve">Completed work experience of the business in this profile.</t>
  </si>
  <si>
    <t xml:space="preserve">Experience</t>
  </si>
  <si>
    <t xml:space="preserve">Completed Work</t>
  </si>
  <si>
    <t xml:space="preserve">UN00000940</t>
  </si>
  <si>
    <t xml:space="preserve">Business Profile. Owned. Factory</t>
  </si>
  <si>
    <t xml:space="preserve">A factory owned by the business in this profile.</t>
  </si>
  <si>
    <t xml:space="preserve">Owned</t>
  </si>
  <si>
    <t xml:space="preserve">Factory</t>
  </si>
  <si>
    <t xml:space="preserve">UN00000911</t>
  </si>
  <si>
    <t xml:space="preserve">Business Type. Details</t>
  </si>
  <si>
    <t xml:space="preserve">A class or group that specifies the area of business.</t>
  </si>
  <si>
    <t xml:space="preserve">Business Type</t>
  </si>
  <si>
    <t xml:space="preserve">UN00000912</t>
  </si>
  <si>
    <t xml:space="preserve">Business Type. Classification. Code</t>
  </si>
  <si>
    <t xml:space="preserve">A code specifying a classification of the business such as survey or consulting.</t>
  </si>
  <si>
    <t xml:space="preserve">Work Contents</t>
  </si>
  <si>
    <t xml:space="preserve">UN00000914</t>
  </si>
  <si>
    <t xml:space="preserve">Business Type. Preference Order. Numeric</t>
  </si>
  <si>
    <t xml:space="preserve">An order of preference when multiple business types are identified.</t>
  </si>
  <si>
    <t xml:space="preserve">Preference Order</t>
  </si>
  <si>
    <t xml:space="preserve">Priority Ranking</t>
  </si>
  <si>
    <t xml:space="preserve">UN00000913</t>
  </si>
  <si>
    <t xml:space="preserve">Business Type. Registration. Indicator</t>
  </si>
  <si>
    <t xml:space="preserve">The indication of whether or not this business type is registered.</t>
  </si>
  <si>
    <t xml:space="preserve">Registration</t>
  </si>
  <si>
    <t xml:space="preserve">UN00000915</t>
  </si>
  <si>
    <t xml:space="preserve">Business Type. Available. Business Type</t>
  </si>
  <si>
    <t xml:space="preserve">An available business type for this business type.</t>
  </si>
  <si>
    <t xml:space="preserve">Available</t>
  </si>
  <si>
    <t xml:space="preserve">UN00000916</t>
  </si>
  <si>
    <t xml:space="preserve">Business Type. Available. Location</t>
  </si>
  <si>
    <t xml:space="preserve">An available location for this business type.</t>
  </si>
  <si>
    <t xml:space="preserve">Location</t>
  </si>
  <si>
    <t xml:space="preserve">UN00000177</t>
  </si>
  <si>
    <t xml:space="preserve">Calculation. Details</t>
  </si>
  <si>
    <t xml:space="preserve">The act, the process or result of a procedure of determining something by mathematical or logical methods.</t>
  </si>
  <si>
    <t xml:space="preserve">UN00000181</t>
  </si>
  <si>
    <t xml:space="preserve">Calculation. Formula. Text</t>
  </si>
  <si>
    <t xml:space="preserve">The formula, expressed as text, for the calculation.</t>
  </si>
  <si>
    <t xml:space="preserve">Formula</t>
  </si>
  <si>
    <t xml:space="preserve">UN00000499</t>
  </si>
  <si>
    <t xml:space="preserve">Calculation. Applicable. Rate</t>
  </si>
  <si>
    <t xml:space="preserve">A rate applicable to this calculation such as the ratio between two amounts or quantities.</t>
  </si>
  <si>
    <t xml:space="preserve">Applicable</t>
  </si>
  <si>
    <t xml:space="preserve">UN00000803</t>
  </si>
  <si>
    <t xml:space="preserve">Calculation. Description. Text</t>
  </si>
  <si>
    <t xml:space="preserve">A textual description of this calculation.</t>
  </si>
  <si>
    <t xml:space="preserve">UN00000746</t>
  </si>
  <si>
    <t xml:space="preserve">Calculation. Applicable. Period</t>
  </si>
  <si>
    <t xml:space="preserve">Period information applicable to this calculation</t>
  </si>
  <si>
    <t xml:space="preserve">ADD</t>
  </si>
  <si>
    <t xml:space="preserve">UN00001339</t>
  </si>
  <si>
    <t xml:space="preserve">Calendar. Details</t>
  </si>
  <si>
    <t xml:space="preserve">A calendar is a system that defines beginning, ending, length, and sub-divisions of a period of time.</t>
  </si>
  <si>
    <t xml:space="preserve">Calendar</t>
  </si>
  <si>
    <t xml:space="preserve">UN00001340</t>
  </si>
  <si>
    <t xml:space="preserve">Calendar. Identification. Identifier</t>
  </si>
  <si>
    <t xml:space="preserve">A unique identifier for this calendar.</t>
  </si>
  <si>
    <t xml:space="preserve">UN00001341</t>
  </si>
  <si>
    <t xml:space="preserve">Calendar. Name. Text</t>
  </si>
  <si>
    <t xml:space="preserve">A name, expressed as text, for this calendar.</t>
  </si>
  <si>
    <t xml:space="preserve">UN00001342</t>
  </si>
  <si>
    <t xml:space="preserve">Calendar. Description. Text</t>
  </si>
  <si>
    <t xml:space="preserve">A textual description of this calendar.</t>
  </si>
  <si>
    <t xml:space="preserve">UN00001343</t>
  </si>
  <si>
    <t xml:space="preserve">Calendar. Start. Date</t>
  </si>
  <si>
    <t xml:space="preserve">A date on which this calendar starts.</t>
  </si>
  <si>
    <t xml:space="preserve">Start</t>
  </si>
  <si>
    <t xml:space="preserve">UN00001344</t>
  </si>
  <si>
    <t xml:space="preserve">Calendar. End. Date</t>
  </si>
  <si>
    <t xml:space="preserve">A date on which this calendar ends.</t>
  </si>
  <si>
    <t xml:space="preserve">End</t>
  </si>
  <si>
    <t xml:space="preserve">UN00001345</t>
  </si>
  <si>
    <t xml:space="preserve">Calendar. Holiday. Date</t>
  </si>
  <si>
    <t xml:space="preserve">A date which is a holiday for this calendar.</t>
  </si>
  <si>
    <t xml:space="preserve">Holiday</t>
  </si>
  <si>
    <t xml:space="preserve">UN00001346</t>
  </si>
  <si>
    <t xml:space="preserve">Calendar. Specified. Period</t>
  </si>
  <si>
    <t xml:space="preserve">A specified period within this calendar.</t>
  </si>
  <si>
    <t xml:space="preserve">Specified</t>
  </si>
  <si>
    <t xml:space="preserve">UN00001347</t>
  </si>
  <si>
    <t xml:space="preserve">Calendar. Associated. Work Shift</t>
  </si>
  <si>
    <t xml:space="preserve">A work shift associated with this calendar.</t>
  </si>
  <si>
    <t xml:space="preserve">Associated</t>
  </si>
  <si>
    <t xml:space="preserve">Work Shift</t>
  </si>
  <si>
    <t xml:space="preserve">UN00000095</t>
  </si>
  <si>
    <t xml:space="preserve">Communication. Details</t>
  </si>
  <si>
    <t xml:space="preserve">The exchange of thoughts, messages, or information, as by speech, signals, writing, or behaviour between persons and/or organizations.</t>
  </si>
  <si>
    <t xml:space="preserve">UN00000097</t>
  </si>
  <si>
    <t xml:space="preserve">Communication. URI. Identifier</t>
  </si>
  <si>
    <t xml:space="preserve">The unique identifier of the Uniform Resource Identifier (URI) for this communication such as an email address.</t>
  </si>
  <si>
    <t xml:space="preserve">URI</t>
  </si>
  <si>
    <t xml:space="preserve">Email address</t>
  </si>
  <si>
    <t xml:space="preserve">UN00000233</t>
  </si>
  <si>
    <t xml:space="preserve">Communication. Channel. Code</t>
  </si>
  <si>
    <t xml:space="preserve">The code specifying the channel or manner in which a communication can be made, such as telephone or email.</t>
  </si>
  <si>
    <t xml:space="preserve">Channel</t>
  </si>
  <si>
    <t xml:space="preserve">UN00000107</t>
  </si>
  <si>
    <t xml:space="preserve">Communication. Local Number. Text</t>
  </si>
  <si>
    <t xml:space="preserve">The communication number, expressed as text and not including country access code or the area number code, for this communication.</t>
  </si>
  <si>
    <t xml:space="preserve">Local Number</t>
  </si>
  <si>
    <t xml:space="preserve">UN00000103</t>
  </si>
  <si>
    <t xml:space="preserve">Communication. Complete Number. Text</t>
  </si>
  <si>
    <t xml:space="preserve">The text string of characters that make up the complete number for this communication.</t>
  </si>
  <si>
    <t xml:space="preserve">Complete Number</t>
  </si>
  <si>
    <t xml:space="preserve">UN00000105</t>
  </si>
  <si>
    <t xml:space="preserve">Communication. Country Number. Code</t>
  </si>
  <si>
    <t xml:space="preserve">The country access code for this communication number such as 44, 1, 353 etc.</t>
  </si>
  <si>
    <t xml:space="preserve">Country Number</t>
  </si>
  <si>
    <t xml:space="preserve">UN00000104</t>
  </si>
  <si>
    <t xml:space="preserve">Communication. Extension Number. Text</t>
  </si>
  <si>
    <t xml:space="preserve">The extension number, expressed as text, assigned to this communication number to enable a caller to reach a specific party.</t>
  </si>
  <si>
    <t xml:space="preserve">Extension Number</t>
  </si>
  <si>
    <t xml:space="preserve">UN00000106</t>
  </si>
  <si>
    <t xml:space="preserve">Communication. Area Number. Code</t>
  </si>
  <si>
    <t xml:space="preserve">The code specifying the area number for this communication</t>
  </si>
  <si>
    <t xml:space="preserve">Area Number</t>
  </si>
  <si>
    <t xml:space="preserve">UN00000111</t>
  </si>
  <si>
    <t xml:space="preserve">Communication. Access. Text</t>
  </si>
  <si>
    <t xml:space="preserve">Access information, expressed as text, for the mode of communication such as 9 or *70 for a telephone network.</t>
  </si>
  <si>
    <t xml:space="preserve">Access</t>
  </si>
  <si>
    <t xml:space="preserve">UN00000234</t>
  </si>
  <si>
    <t xml:space="preserve">Communication. Use. Code</t>
  </si>
  <si>
    <t xml:space="preserve">The code specifying the use of this communication such as for business purposes or private.</t>
  </si>
  <si>
    <t xml:space="preserve">Use</t>
  </si>
  <si>
    <t xml:space="preserve">UN00000235</t>
  </si>
  <si>
    <t xml:space="preserve">Communication. HTML Preferred. Indicator</t>
  </si>
  <si>
    <t xml:space="preserve">The indication of whether or not HTML format is preferred by the recipient for email communications.</t>
  </si>
  <si>
    <t xml:space="preserve">HTML Preferred</t>
  </si>
  <si>
    <t xml:space="preserve">UN00000099</t>
  </si>
  <si>
    <t xml:space="preserve">Communication. Contact. Address</t>
  </si>
  <si>
    <t xml:space="preserve">Contact address information for this communication.</t>
  </si>
  <si>
    <t xml:space="preserve">UN00000100</t>
  </si>
  <si>
    <t xml:space="preserve">Communication. Usage. Preference</t>
  </si>
  <si>
    <t xml:space="preserve">The preference for the usage of this communication method.</t>
  </si>
  <si>
    <t xml:space="preserve">UN00000512</t>
  </si>
  <si>
    <t xml:space="preserve">Completed Work. Details</t>
  </si>
  <si>
    <t xml:space="preserve">Completion of a mental or physical effort to a specific purpose.</t>
  </si>
  <si>
    <t xml:space="preserve">Accomplished Works</t>
  </si>
  <si>
    <t xml:space="preserve">UN00000264</t>
  </si>
  <si>
    <t xml:space="preserve">Completed Work. Type. Code</t>
  </si>
  <si>
    <t xml:space="preserve">A code specifying a type of completed work.</t>
  </si>
  <si>
    <t xml:space="preserve">Work Item Classification Number</t>
  </si>
  <si>
    <t xml:space="preserve">UN00000265</t>
  </si>
  <si>
    <t xml:space="preserve">Completed Work. Average. Amount</t>
  </si>
  <si>
    <t xml:space="preserve">The monetary value that constitutes the annual average amount of the completed work.</t>
  </si>
  <si>
    <t xml:space="preserve">Average</t>
  </si>
  <si>
    <t xml:space="preserve">Annual Accomplished Work Average</t>
  </si>
  <si>
    <t xml:space="preserve">UN00000266</t>
  </si>
  <si>
    <t xml:space="preserve">Completed Work. Year. Date</t>
  </si>
  <si>
    <t xml:space="preserve">The date value specified as a year for the completed work.</t>
  </si>
  <si>
    <t xml:space="preserve">Year</t>
  </si>
  <si>
    <t xml:space="preserve">UN00000802</t>
  </si>
  <si>
    <t xml:space="preserve">Completed Work. Organization Capacity. Amount</t>
  </si>
  <si>
    <t xml:space="preserve">The monetary value that constitutes the capacity of the organization which carried out this completed work.</t>
  </si>
  <si>
    <t xml:space="preserve">Organization Capacity</t>
  </si>
  <si>
    <t xml:space="preserve">UN00000910</t>
  </si>
  <si>
    <t xml:space="preserve">Completed Work. Description. Text</t>
  </si>
  <si>
    <t xml:space="preserve">A textual description of this completed work.</t>
  </si>
  <si>
    <t xml:space="preserve">UN00000892</t>
  </si>
  <si>
    <t xml:space="preserve">Complex Description. Details</t>
  </si>
  <si>
    <t xml:space="preserve">An aggregation of descriptive information consisting of different but related characteristics that together constitute a complex description.</t>
  </si>
  <si>
    <t xml:space="preserve">Complex Description</t>
  </si>
  <si>
    <t xml:space="preserve">UN00000893</t>
  </si>
  <si>
    <t xml:space="preserve">Complex Description. Abstract. Text</t>
  </si>
  <si>
    <t xml:space="preserve">A textual abstract of the content of the complex description.</t>
  </si>
  <si>
    <t xml:space="preserve">Abstract</t>
  </si>
  <si>
    <t xml:space="preserve">UN00000894</t>
  </si>
  <si>
    <t xml:space="preserve">Complex Description. Content. Text</t>
  </si>
  <si>
    <t xml:space="preserve">Content, expressed as text, for this complex description.</t>
  </si>
  <si>
    <t xml:space="preserve">Content</t>
  </si>
  <si>
    <t xml:space="preserve">UN00000895</t>
  </si>
  <si>
    <t xml:space="preserve">Complex Description. Requesting. Query</t>
  </si>
  <si>
    <t xml:space="preserve">A requesting query for this complex description.</t>
  </si>
  <si>
    <t xml:space="preserve">Requesting</t>
  </si>
  <si>
    <t xml:space="preserve">Query</t>
  </si>
  <si>
    <t xml:space="preserve">UN00000896</t>
  </si>
  <si>
    <t xml:space="preserve">Complex Description. Responding. Response</t>
  </si>
  <si>
    <t xml:space="preserve">A responding response for this complex description.</t>
  </si>
  <si>
    <t xml:space="preserve">Responding</t>
  </si>
  <si>
    <t xml:space="preserve">Response</t>
  </si>
  <si>
    <t xml:space="preserve">UN00000897</t>
  </si>
  <si>
    <t xml:space="preserve">Complex Description. Subset. Complex Description</t>
  </si>
  <si>
    <t xml:space="preserve">A complex description subset for this complex description</t>
  </si>
  <si>
    <t xml:space="preserve">Subset</t>
  </si>
  <si>
    <t xml:space="preserve">UN00000274</t>
  </si>
  <si>
    <t xml:space="preserve">Construction Type. Details</t>
  </si>
  <si>
    <t xml:space="preserve">The type of the design or creation through construction of a physical infrastructure such as a building, bridge, highway, power grid.</t>
  </si>
  <si>
    <t xml:space="preserve">Construction Type</t>
  </si>
  <si>
    <t xml:space="preserve">UN00000275</t>
  </si>
  <si>
    <t xml:space="preserve">Construction Type. Priority Ranking. Numeric</t>
  </si>
  <si>
    <t xml:space="preserve">A number representing the the priority ranking of the type of construction.</t>
  </si>
  <si>
    <t xml:space="preserve">UN00000276</t>
  </si>
  <si>
    <t xml:space="preserve">Construction Type. Type. Code</t>
  </si>
  <si>
    <t xml:space="preserve">A code specifying the type of construction.</t>
  </si>
  <si>
    <t xml:space="preserve">UN00000277</t>
  </si>
  <si>
    <t xml:space="preserve">Construction Type. Available. Construction Type</t>
  </si>
  <si>
    <t xml:space="preserve">The available construction types for this construction type.</t>
  </si>
  <si>
    <t xml:space="preserve">UN00000804</t>
  </si>
  <si>
    <t xml:space="preserve">Construction Type. Available. Location</t>
  </si>
  <si>
    <t xml:space="preserve">An available location for this construction type.</t>
  </si>
  <si>
    <t xml:space="preserve">UN00000122</t>
  </si>
  <si>
    <t xml:space="preserve">Contact. Details</t>
  </si>
  <si>
    <t xml:space="preserve">A person or department that acts as a point of contact with another person or department.</t>
  </si>
  <si>
    <t xml:space="preserve">UN00000123</t>
  </si>
  <si>
    <t xml:space="preserve">Contact. Identification. Identifier</t>
  </si>
  <si>
    <t xml:space="preserve">A unique identifier for this contact.</t>
  </si>
  <si>
    <t xml:space="preserve">UN00000124</t>
  </si>
  <si>
    <t xml:space="preserve">Contact. Job Title. Text</t>
  </si>
  <si>
    <t xml:space="preserve">The job title, position or designation, expressed as text, of this contact person within an organization such as Director, Software Engineer, Purchasing Manager.</t>
  </si>
  <si>
    <t xml:space="preserve">UN00000125</t>
  </si>
  <si>
    <t xml:space="preserve">Contact. Responsibility. Text</t>
  </si>
  <si>
    <t xml:space="preserve">A responsibility, expressed as text, of this contact.</t>
  </si>
  <si>
    <t xml:space="preserve">Responsibility</t>
  </si>
  <si>
    <t xml:space="preserve">UN00000126</t>
  </si>
  <si>
    <t xml:space="preserve">Contact. Department Name. Text</t>
  </si>
  <si>
    <t xml:space="preserve">The name, expressed as text, of the department to which this contact belongs within an organization such as a support department.</t>
  </si>
  <si>
    <t xml:space="preserve">UN00000237</t>
  </si>
  <si>
    <t xml:space="preserve">Contact. Type. Code</t>
  </si>
  <si>
    <t xml:space="preserve">A code specifying the type of contact.</t>
  </si>
  <si>
    <t xml:space="preserve">UN00000231</t>
  </si>
  <si>
    <t xml:space="preserve">Contact. Person Name. Text</t>
  </si>
  <si>
    <t xml:space="preserve">The name, expressed as text, of this contact person.</t>
  </si>
  <si>
    <t xml:space="preserve">Person Name</t>
  </si>
  <si>
    <t xml:space="preserve">Contact name</t>
  </si>
  <si>
    <t xml:space="preserve">UN00001247</t>
  </si>
  <si>
    <t xml:space="preserve">Contact. Description. Text</t>
  </si>
  <si>
    <t xml:space="preserve">A textual description of this contact.</t>
  </si>
  <si>
    <t xml:space="preserve">UN00001246</t>
  </si>
  <si>
    <t xml:space="preserve">Contact. Primary. Indicator</t>
  </si>
  <si>
    <t xml:space="preserve">The indication of whether or not this is a primary contact.</t>
  </si>
  <si>
    <t xml:space="preserve">Primary</t>
  </si>
  <si>
    <t xml:space="preserve">UN00000129</t>
  </si>
  <si>
    <t xml:space="preserve">Contact. Telephone. Communication</t>
  </si>
  <si>
    <t xml:space="preserve">Telephone communication information for this contact.</t>
  </si>
  <si>
    <t xml:space="preserve">Telephone</t>
  </si>
  <si>
    <t xml:space="preserve">UN00000130</t>
  </si>
  <si>
    <t xml:space="preserve">Contact. Usage. Preference</t>
  </si>
  <si>
    <t xml:space="preserve">The preference for usage of this contact such as type, order of importance, availability, or some other criteria.</t>
  </si>
  <si>
    <t xml:space="preserve">UN00000238</t>
  </si>
  <si>
    <t xml:space="preserve">Contact. Postal. Address</t>
  </si>
  <si>
    <t xml:space="preserve">Postal address information for this contact.</t>
  </si>
  <si>
    <t xml:space="preserve">Postal</t>
  </si>
  <si>
    <t xml:space="preserve">UN00000759</t>
  </si>
  <si>
    <t xml:space="preserve">Contact. Fax. Communication</t>
  </si>
  <si>
    <t xml:space="preserve">Fax communication information for this contact.</t>
  </si>
  <si>
    <t xml:space="preserve">Fax</t>
  </si>
  <si>
    <t xml:space="preserve">UN00000761</t>
  </si>
  <si>
    <t xml:space="preserve">Contact. URI. Communication</t>
  </si>
  <si>
    <t xml:space="preserve">Uniform Resource Identifier (URI) communication information for this contact such as an email address.</t>
  </si>
  <si>
    <t xml:space="preserve">UN00001248</t>
  </si>
  <si>
    <t xml:space="preserve">Contact. Available. Period</t>
  </si>
  <si>
    <t xml:space="preserve">A period during which this contact is available.</t>
  </si>
  <si>
    <t xml:space="preserve">UN00001001</t>
  </si>
  <si>
    <t xml:space="preserve">Contact. Telex. Communication</t>
  </si>
  <si>
    <t xml:space="preserve">Telegraphy (Telex) communication information for this contact.</t>
  </si>
  <si>
    <t xml:space="preserve">Telex</t>
  </si>
  <si>
    <t xml:space="preserve">UN00000961</t>
  </si>
  <si>
    <t xml:space="preserve">Contract Award Notice. Details</t>
  </si>
  <si>
    <t xml:space="preserve">A notice of the contract award decision by the bid reviewer or procurement entity.</t>
  </si>
  <si>
    <t xml:space="preserve">Contract Award Notice</t>
  </si>
  <si>
    <t xml:space="preserve">UN00000965</t>
  </si>
  <si>
    <t xml:space="preserve">Contract Award Notice. Evaluation Score. Value</t>
  </si>
  <si>
    <t xml:space="preserve">The value of the evaluation score reported in this contract award notice.</t>
  </si>
  <si>
    <t xml:space="preserve">Evaluation Score</t>
  </si>
  <si>
    <t xml:space="preserve">Value</t>
  </si>
  <si>
    <t xml:space="preserve">UN00000964</t>
  </si>
  <si>
    <t xml:space="preserve">Contract Award Notice. Item. Quantity</t>
  </si>
  <si>
    <t xml:space="preserve">The quantity of the item of this contract award notice.</t>
  </si>
  <si>
    <t xml:space="preserve">UN00000966</t>
  </si>
  <si>
    <t xml:space="preserve">Contract Award Notice. Loss Reason. Text</t>
  </si>
  <si>
    <t xml:space="preserve">The reason, expressed as text, for losing the contract award in this notice.</t>
  </si>
  <si>
    <t xml:space="preserve">Loss Reason</t>
  </si>
  <si>
    <t xml:space="preserve">UN00000963</t>
  </si>
  <si>
    <t xml:space="preserve">Contract Award Notice. Price. Amount</t>
  </si>
  <si>
    <t xml:space="preserve">The monetary value of the price of this contract award notice.</t>
  </si>
  <si>
    <t xml:space="preserve">UN00000962</t>
  </si>
  <si>
    <t xml:space="preserve">Contract Award Notice. Win. Indicator</t>
  </si>
  <si>
    <t xml:space="preserve">The indication of whether or not this contract award notice is a win.</t>
  </si>
  <si>
    <t xml:space="preserve">Win</t>
  </si>
  <si>
    <t xml:space="preserve">UN00000968</t>
  </si>
  <si>
    <t xml:space="preserve">Contract Award Notice. Applicable. Deliverable</t>
  </si>
  <si>
    <t xml:space="preserve">An applicable deliverable or set of deliverables for this contract award notice.</t>
  </si>
  <si>
    <t xml:space="preserve">Deliverable</t>
  </si>
  <si>
    <t xml:space="preserve">UN00001348</t>
  </si>
  <si>
    <t xml:space="preserve">Contract Change. Details</t>
  </si>
  <si>
    <t xml:space="preserve">A contract change is a set of one or more changes made to the scope of a contract after the contract has been initiated.</t>
  </si>
  <si>
    <t xml:space="preserve">Contract Change</t>
  </si>
  <si>
    <t xml:space="preserve">UN00001349</t>
  </si>
  <si>
    <t xml:space="preserve">Contract Change. Identification. Identifier</t>
  </si>
  <si>
    <t xml:space="preserve">A unique identifier for this contract change.</t>
  </si>
  <si>
    <t xml:space="preserve">UN00001350</t>
  </si>
  <si>
    <t xml:space="preserve">Contract Change. Name. Text</t>
  </si>
  <si>
    <t xml:space="preserve">A name, expressed as text, for this contract change.</t>
  </si>
  <si>
    <t xml:space="preserve">UN00001351</t>
  </si>
  <si>
    <t xml:space="preserve">Contract Change. Description. Text</t>
  </si>
  <si>
    <t xml:space="preserve">A textual description of this contract change.</t>
  </si>
  <si>
    <t xml:space="preserve">UN00001352</t>
  </si>
  <si>
    <t xml:space="preserve">Contract Change. Estimated Cost Difference. Amount</t>
  </si>
  <si>
    <t xml:space="preserve">A monetary value of an estimated cost difference for this contract change.</t>
  </si>
  <si>
    <t xml:space="preserve">Estimated Cost Difference</t>
  </si>
  <si>
    <t xml:space="preserve">UN00001353</t>
  </si>
  <si>
    <t xml:space="preserve">Contract Change. Actual Cost Difference. Amount</t>
  </si>
  <si>
    <t xml:space="preserve">A monetary value of an actual cost difference for this contract change.</t>
  </si>
  <si>
    <t xml:space="preserve">Actual Cost Difference</t>
  </si>
  <si>
    <t xml:space="preserve">UN00001354</t>
  </si>
  <si>
    <t xml:space="preserve">Contract Change. Status. Code</t>
  </si>
  <si>
    <t xml:space="preserve">A code specifying a status for this contract change.</t>
  </si>
  <si>
    <t xml:space="preserve">UN00001355</t>
  </si>
  <si>
    <t xml:space="preserve">Contract Change. Effective. Date</t>
  </si>
  <si>
    <t xml:space="preserve">A date on which the contract change has or will become effective.</t>
  </si>
  <si>
    <t xml:space="preserve">UN00001356</t>
  </si>
  <si>
    <t xml:space="preserve">Contract Change. Identified. Party</t>
  </si>
  <si>
    <t xml:space="preserve">A party identified in this contract change.</t>
  </si>
  <si>
    <t xml:space="preserve">Party</t>
  </si>
  <si>
    <t xml:space="preserve">UN00001357</t>
  </si>
  <si>
    <t xml:space="preserve">Contract Line Item. Details</t>
  </si>
  <si>
    <t xml:space="preserve">A contract line item is a distinct, separately defined line item specified in a contract.</t>
  </si>
  <si>
    <t xml:space="preserve">Contract Line Item</t>
  </si>
  <si>
    <t xml:space="preserve">UN00001358</t>
  </si>
  <si>
    <t xml:space="preserve">Contract Line Item. Identification. Identifier</t>
  </si>
  <si>
    <t xml:space="preserve">A unique identifier for this contract line item.</t>
  </si>
  <si>
    <t xml:space="preserve">UN00001359</t>
  </si>
  <si>
    <t xml:space="preserve">Contract Line Item. Name. Text</t>
  </si>
  <si>
    <t xml:space="preserve">A name, expressed as text, for this contract line item.</t>
  </si>
  <si>
    <t xml:space="preserve">UN00001360</t>
  </si>
  <si>
    <t xml:space="preserve">Contract Line Item. Description. Text</t>
  </si>
  <si>
    <t xml:space="preserve">A textual description of this contract line item.</t>
  </si>
  <si>
    <t xml:space="preserve">UN00001361</t>
  </si>
  <si>
    <t xml:space="preserve">Contract Line Item. Total. Quantity</t>
  </si>
  <si>
    <t xml:space="preserve">A total quantity for this contract line item.</t>
  </si>
  <si>
    <t xml:space="preserve">CHG</t>
  </si>
  <si>
    <t xml:space="preserve">UN00000278</t>
  </si>
  <si>
    <t xml:space="preserve">Contract. Details</t>
  </si>
  <si>
    <t xml:space="preserve">An agreement between two or more parties, especially one that is written or spoken and enforceable by law.</t>
  </si>
  <si>
    <t xml:space="preserve">Contract</t>
  </si>
  <si>
    <t xml:space="preserve">UN00000279</t>
  </si>
  <si>
    <t xml:space="preserve">Contract. Identification. Identifier</t>
  </si>
  <si>
    <t xml:space="preserve">A unique identification for this contract.</t>
  </si>
  <si>
    <t xml:space="preserve">Contract Number</t>
  </si>
  <si>
    <t xml:space="preserve">UN00000281</t>
  </si>
  <si>
    <t xml:space="preserve">Contract. Type. Code</t>
  </si>
  <si>
    <t xml:space="preserve">A code specifying a type of contract such as a fixed price contract or a time and materials based contract.</t>
  </si>
  <si>
    <t xml:space="preserve">UN00000280</t>
  </si>
  <si>
    <t xml:space="preserve">Contract. Completion. Percent</t>
  </si>
  <si>
    <t xml:space="preserve">The percentage of goods or services completed for this contract.</t>
  </si>
  <si>
    <t xml:space="preserve">Completion</t>
  </si>
  <si>
    <t xml:space="preserve">UN00000282</t>
  </si>
  <si>
    <t xml:space="preserve">Contract. Name. Text</t>
  </si>
  <si>
    <t xml:space="preserve">A name, expressed as text, for this contract.</t>
  </si>
  <si>
    <t xml:space="preserve">UN00000283</t>
  </si>
  <si>
    <t xml:space="preserve">Contract. Description. Text</t>
  </si>
  <si>
    <t xml:space="preserve">A textual description for this contract.</t>
  </si>
  <si>
    <t xml:space="preserve">UN00000284</t>
  </si>
  <si>
    <t xml:space="preserve">Contract. Issue. Date Time</t>
  </si>
  <si>
    <t xml:space="preserve">A date or date time or other date time value of the issuance of this contract.</t>
  </si>
  <si>
    <t xml:space="preserve">Issue</t>
  </si>
  <si>
    <t xml:space="preserve">UN00000285</t>
  </si>
  <si>
    <t xml:space="preserve">Contract. Price. Amount</t>
  </si>
  <si>
    <t xml:space="preserve">A monetary value of a price of this contract.</t>
  </si>
  <si>
    <t xml:space="preserve">UN00000288</t>
  </si>
  <si>
    <t xml:space="preserve">Contract. Extension. Indicator</t>
  </si>
  <si>
    <t xml:space="preserve">To indicate whether or not this contract can be or has been extended.</t>
  </si>
  <si>
    <t xml:space="preserve">Extension</t>
  </si>
  <si>
    <t xml:space="preserve">UN00000289</t>
  </si>
  <si>
    <t xml:space="preserve">Contract. Item. Identifier</t>
  </si>
  <si>
    <t xml:space="preserve">To identify a specific item in this contract.</t>
  </si>
  <si>
    <t xml:space="preserve">Contract Line Item Number (CLIN)</t>
  </si>
  <si>
    <t xml:space="preserve">UN00000755</t>
  </si>
  <si>
    <t xml:space="preserve">Contract. Start. Date</t>
  </si>
  <si>
    <t xml:space="preserve">The date on which this contract starts.</t>
  </si>
  <si>
    <t xml:space="preserve">UN00000290</t>
  </si>
  <si>
    <t xml:space="preserve">Contract. Item. Quantity</t>
  </si>
  <si>
    <t xml:space="preserve">A quantity for a specific item in this contract.</t>
  </si>
  <si>
    <t xml:space="preserve">UN00001362</t>
  </si>
  <si>
    <t xml:space="preserve">Contract. Fee. Percent</t>
  </si>
  <si>
    <t xml:space="preserve">A percent value of the contract price to be granted as a fee to the provider of the goods or services specified in this contract.</t>
  </si>
  <si>
    <t xml:space="preserve">Fee</t>
  </si>
  <si>
    <t xml:space="preserve">UN00001363</t>
  </si>
  <si>
    <t xml:space="preserve">Contract. End. Date</t>
  </si>
  <si>
    <t xml:space="preserve">A date on which this contract ends.</t>
  </si>
  <si>
    <t xml:space="preserve">UN00001365</t>
  </si>
  <si>
    <t xml:space="preserve">Contract. Funding Year. Date Time</t>
  </si>
  <si>
    <t xml:space="preserve">A unique identifier of a funding year for this contract.</t>
  </si>
  <si>
    <t xml:space="preserve">Funding Year</t>
  </si>
  <si>
    <t xml:space="preserve">UN00001366</t>
  </si>
  <si>
    <t xml:space="preserve">Contract. Last Item Delivery. Date</t>
  </si>
  <si>
    <t xml:space="preserve">A date on which the last item was or will be delivered for this contract.</t>
  </si>
  <si>
    <t xml:space="preserve">Last Item Delivery</t>
  </si>
  <si>
    <t xml:space="preserve">UN00001367</t>
  </si>
  <si>
    <t xml:space="preserve">Contract. Over Target Baseline. Date</t>
  </si>
  <si>
    <t xml:space="preserve">The date on which this contract was re-scoped after exceeding the target baseline.</t>
  </si>
  <si>
    <t xml:space="preserve">Over Target Baseline</t>
  </si>
  <si>
    <t xml:space="preserve">UN00001364</t>
  </si>
  <si>
    <t xml:space="preserve">Contract. Cost. Amount</t>
  </si>
  <si>
    <t xml:space="preserve">A monetary value for a cost of an effort or loss necessary to achieve a goal specified in this contract.</t>
  </si>
  <si>
    <t xml:space="preserve">Cost</t>
  </si>
  <si>
    <t xml:space="preserve">UN00000291</t>
  </si>
  <si>
    <t xml:space="preserve">Contract. Validity. Period</t>
  </si>
  <si>
    <t xml:space="preserve">A period within which this contract is a valid legal instrument.</t>
  </si>
  <si>
    <t xml:space="preserve">UN00000292</t>
  </si>
  <si>
    <t xml:space="preserve">Contract. Supporting. Guarantee</t>
  </si>
  <si>
    <t xml:space="preserve">A guarantee that supports this contract.</t>
  </si>
  <si>
    <t xml:space="preserve">Supporting</t>
  </si>
  <si>
    <t xml:space="preserve">Guarantee</t>
  </si>
  <si>
    <t xml:space="preserve">UN00000293</t>
  </si>
  <si>
    <t xml:space="preserve">Contract. Identified. Party</t>
  </si>
  <si>
    <t xml:space="preserve">A party that is identified in the contract.</t>
  </si>
  <si>
    <t xml:space="preserve">UN00000296</t>
  </si>
  <si>
    <t xml:space="preserve">Contract. Reference. Document</t>
  </si>
  <si>
    <t xml:space="preserve">A document referenced by this contract.</t>
  </si>
  <si>
    <t xml:space="preserve">UN00000297</t>
  </si>
  <si>
    <t xml:space="preserve">Contract. Effective. Period</t>
  </si>
  <si>
    <t xml:space="preserve">A period within which the provisions of this contract are, or will be, in force.</t>
  </si>
  <si>
    <t xml:space="preserve">UN00000298</t>
  </si>
  <si>
    <t xml:space="preserve">Contract. Performance. Metrics</t>
  </si>
  <si>
    <t xml:space="preserve">A set of performance metrics for this contract.</t>
  </si>
  <si>
    <t xml:space="preserve">Performance</t>
  </si>
  <si>
    <t xml:space="preserve">Metrics</t>
  </si>
  <si>
    <t xml:space="preserve">UN00001368</t>
  </si>
  <si>
    <t xml:space="preserve">Contract. Modification. Contract Change</t>
  </si>
  <si>
    <t xml:space="preserve">A contract change describing modification of the terms of this contract after adoption.</t>
  </si>
  <si>
    <t xml:space="preserve">Modification</t>
  </si>
  <si>
    <t xml:space="preserve">UN00001369</t>
  </si>
  <si>
    <t xml:space="preserve">Contract. Associated. Cost</t>
  </si>
  <si>
    <t xml:space="preserve">A cost associated with this contract.</t>
  </si>
  <si>
    <t xml:space="preserve">UN00001370</t>
  </si>
  <si>
    <t xml:space="preserve">Contract. Principal. Programme</t>
  </si>
  <si>
    <t xml:space="preserve">A principal programme of this contract.</t>
  </si>
  <si>
    <t xml:space="preserve">Principal</t>
  </si>
  <si>
    <t xml:space="preserve">Programme</t>
  </si>
  <si>
    <t xml:space="preserve">UN00001371</t>
  </si>
  <si>
    <t xml:space="preserve">Contract. Contained. Project Portfolio</t>
  </si>
  <si>
    <t xml:space="preserve">A portfolio of one or more projects contained within this contract that are tracked together.</t>
  </si>
  <si>
    <t xml:space="preserve">Contained</t>
  </si>
  <si>
    <t xml:space="preserve">Project Portfolio</t>
  </si>
  <si>
    <t xml:space="preserve">UN00001372</t>
  </si>
  <si>
    <t xml:space="preserve">Contract. Incentive. Performance Measurement</t>
  </si>
  <si>
    <t xml:space="preserve">A performance measurement which provides incentive for above expectations performance in this contract.</t>
  </si>
  <si>
    <t xml:space="preserve">Incentive</t>
  </si>
  <si>
    <t xml:space="preserve">Performance Measurement</t>
  </si>
  <si>
    <t xml:space="preserve">UN00001373</t>
  </si>
  <si>
    <t xml:space="preserve">Contract. Contained. Project</t>
  </si>
  <si>
    <t xml:space="preserve">A project contained within this contract.</t>
  </si>
  <si>
    <t xml:space="preserve">UN00001374</t>
  </si>
  <si>
    <t xml:space="preserve">Contract. Specified. Contract Line Item</t>
  </si>
  <si>
    <t xml:space="preserve">A contract line item specified in this contract.</t>
  </si>
  <si>
    <t xml:space="preserve">UN00001375</t>
  </si>
  <si>
    <t xml:space="preserve">Cost. Details</t>
  </si>
  <si>
    <t xml:space="preserve">A cost is an effort or loss necessary to achieve a specified goal.</t>
  </si>
  <si>
    <t xml:space="preserve">UN00001376</t>
  </si>
  <si>
    <t xml:space="preserve">Cost. Identification. Identifier</t>
  </si>
  <si>
    <t xml:space="preserve">A unique identifier for this cost.</t>
  </si>
  <si>
    <t xml:space="preserve">UN00001377</t>
  </si>
  <si>
    <t xml:space="preserve">Cost. Name. Text</t>
  </si>
  <si>
    <t xml:space="preserve">A name, expressed as text, for this cost.</t>
  </si>
  <si>
    <t xml:space="preserve">UN00001378</t>
  </si>
  <si>
    <t xml:space="preserve">Cost. Description. Text</t>
  </si>
  <si>
    <t xml:space="preserve">A textual description of this cost.</t>
  </si>
  <si>
    <t xml:space="preserve">UN00001379</t>
  </si>
  <si>
    <t xml:space="preserve">Cost. Type. Code</t>
  </si>
  <si>
    <t xml:space="preserve">A code specifying a type for this cost.</t>
  </si>
  <si>
    <t xml:space="preserve">UN00001380</t>
  </si>
  <si>
    <t xml:space="preserve">Cost. Component. Amount</t>
  </si>
  <si>
    <t xml:space="preserve">A monetary value that is a component of this cost.</t>
  </si>
  <si>
    <t xml:space="preserve">Component</t>
  </si>
  <si>
    <t xml:space="preserve">UN00001458</t>
  </si>
  <si>
    <t xml:space="preserve">Cost. Effective. Date</t>
  </si>
  <si>
    <t xml:space="preserve">A date on which this cost has or will become effective.</t>
  </si>
  <si>
    <t xml:space="preserve">UN00001459</t>
  </si>
  <si>
    <t xml:space="preserve">Cost. Component. Quantity</t>
  </si>
  <si>
    <t xml:space="preserve">A number of the non-monetary value of the cost, such as hours.</t>
  </si>
  <si>
    <t xml:space="preserve">UN00001497</t>
  </si>
  <si>
    <t xml:space="preserve">Cost. Component Name. Text</t>
  </si>
  <si>
    <t xml:space="preserve">A name, expressed as text, for a component of this cost.</t>
  </si>
  <si>
    <t xml:space="preserve">Component Name</t>
  </si>
  <si>
    <t xml:space="preserve">UN00001498</t>
  </si>
  <si>
    <t xml:space="preserve">Cost. Included. Resource</t>
  </si>
  <si>
    <t xml:space="preserve">A resource included in this cost.</t>
  </si>
  <si>
    <t xml:space="preserve">Included</t>
  </si>
  <si>
    <t xml:space="preserve">Resource</t>
  </si>
  <si>
    <t xml:space="preserve">UN00001460</t>
  </si>
  <si>
    <t xml:space="preserve">Cost. Reporting. Period</t>
  </si>
  <si>
    <t xml:space="preserve">The reporting period over which this cost is tracked.</t>
  </si>
  <si>
    <t xml:space="preserve">Reporting</t>
  </si>
  <si>
    <t xml:space="preserve">UN00000041</t>
  </si>
  <si>
    <t xml:space="preserve">Country Sub-Division. Details</t>
  </si>
  <si>
    <t xml:space="preserve">An area of land which is a sub-division within a country, such as a state, a county, a canton, a province, etc.</t>
  </si>
  <si>
    <t xml:space="preserve">UN00000042</t>
  </si>
  <si>
    <t xml:space="preserve">Country Sub-Division. Identification. Identifier</t>
  </si>
  <si>
    <t xml:space="preserve">A unique identifier for this sub-division of a country.</t>
  </si>
  <si>
    <t xml:space="preserve">UN00000043</t>
  </si>
  <si>
    <t xml:space="preserve">Country Sub-Division. Name. Text</t>
  </si>
  <si>
    <t xml:space="preserve">The name, expressed as text, of the sub-division of a country.</t>
  </si>
  <si>
    <t xml:space="preserve">UN00000038</t>
  </si>
  <si>
    <t xml:space="preserve">Country. Details</t>
  </si>
  <si>
    <t xml:space="preserve">The area of land that belongs to a nation together with its properties such as population, political organization, etc.</t>
  </si>
  <si>
    <t xml:space="preserve">UN00000039</t>
  </si>
  <si>
    <t xml:space="preserve">Country. Identification. Identifier</t>
  </si>
  <si>
    <t xml:space="preserve">A unique identifier for a country (Reference ISO 3166 and UN/ECE Rec 3.).</t>
  </si>
  <si>
    <t xml:space="preserve">UN00000040</t>
  </si>
  <si>
    <t xml:space="preserve">Country. Name. Text</t>
  </si>
  <si>
    <t xml:space="preserve">The name, expressed as text, of the country.</t>
  </si>
  <si>
    <t xml:space="preserve">UN00000300</t>
  </si>
  <si>
    <t xml:space="preserve">Currency Exchange. Details</t>
  </si>
  <si>
    <t xml:space="preserve">The conversion of one currency to another.</t>
  </si>
  <si>
    <t xml:space="preserve">Currency Conversion</t>
  </si>
  <si>
    <t xml:space="preserve">UN00000301</t>
  </si>
  <si>
    <t xml:space="preserve">Currency Exchange. Source Currency. Code</t>
  </si>
  <si>
    <t xml:space="preserve">The code specifying the source currency of a currency conversion.</t>
  </si>
  <si>
    <t xml:space="preserve">Source Currency</t>
  </si>
  <si>
    <t xml:space="preserve">Unit currency</t>
  </si>
  <si>
    <t xml:space="preserve">UN00000302</t>
  </si>
  <si>
    <t xml:space="preserve">Currency Exchange. Source Unit Basis. Numeric</t>
  </si>
  <si>
    <t xml:space="preserve">The numeric unit basis of the source currency used in the currency exchange rate calculation.</t>
  </si>
  <si>
    <t xml:space="preserve">Source Unit Basis</t>
  </si>
  <si>
    <t xml:space="preserve">UN00000303</t>
  </si>
  <si>
    <t xml:space="preserve">Currency Exchange. Target Currency. Code</t>
  </si>
  <si>
    <t xml:space="preserve">The code specifying the target currency of a currency conversion.</t>
  </si>
  <si>
    <t xml:space="preserve">Target Currency</t>
  </si>
  <si>
    <t xml:space="preserve">Quoted currency</t>
  </si>
  <si>
    <t xml:space="preserve">UN00000304</t>
  </si>
  <si>
    <t xml:space="preserve">Currency Exchange. Target Unit Base. Numeric</t>
  </si>
  <si>
    <t xml:space="preserve">The numeric unit basis of the target currency used in the currency exchange rate calculation.</t>
  </si>
  <si>
    <t xml:space="preserve">Target Unit Base</t>
  </si>
  <si>
    <t xml:space="preserve">UN00000305</t>
  </si>
  <si>
    <t xml:space="preserve">Currency Exchange. Market. Identifier</t>
  </si>
  <si>
    <t xml:space="preserve">A unique identifier of the currency exchange market from which the exchange rate is taken.</t>
  </si>
  <si>
    <t xml:space="preserve">Market</t>
  </si>
  <si>
    <t xml:space="preserve">UN00000306</t>
  </si>
  <si>
    <t xml:space="preserve">Currency Exchange. Conversion. Rate</t>
  </si>
  <si>
    <t xml:space="preserve">The rate factor used for conversion from the source currency to the target currency.</t>
  </si>
  <si>
    <t xml:space="preserve">Conversion</t>
  </si>
  <si>
    <t xml:space="preserve">UN00000307</t>
  </si>
  <si>
    <t xml:space="preserve">Currency Exchange. Conversion Rate. Date Time</t>
  </si>
  <si>
    <t xml:space="preserve">The date, time, date time or other date time value of the conversion rate for this currency exchange.</t>
  </si>
  <si>
    <t xml:space="preserve">Conversion Rate</t>
  </si>
  <si>
    <t xml:space="preserve">UN00000308</t>
  </si>
  <si>
    <t xml:space="preserve">Currency Exchange. Applicable. Contract</t>
  </si>
  <si>
    <t xml:space="preserve">Contract information applicable to this currency exchange.</t>
  </si>
  <si>
    <t xml:space="preserve">UN00001386</t>
  </si>
  <si>
    <t xml:space="preserve">Data Node. Details</t>
  </si>
  <si>
    <t xml:space="preserve">A data node is a single element or node within a data structure, usually a hierarchical structure.</t>
  </si>
  <si>
    <t xml:space="preserve">Data Node</t>
  </si>
  <si>
    <t xml:space="preserve">UN00001387</t>
  </si>
  <si>
    <t xml:space="preserve">Data Node. Identification. Identifier</t>
  </si>
  <si>
    <t xml:space="preserve">A unique identifier for this data node.</t>
  </si>
  <si>
    <t xml:space="preserve">UN00001388</t>
  </si>
  <si>
    <t xml:space="preserve">Data Node. Name. Text</t>
  </si>
  <si>
    <t xml:space="preserve">A name, expressed as text, for this data node.</t>
  </si>
  <si>
    <t xml:space="preserve">UN00001389</t>
  </si>
  <si>
    <t xml:space="preserve">Data Node. Description. Text</t>
  </si>
  <si>
    <t xml:space="preserve">A textual description of this data node.</t>
  </si>
  <si>
    <t xml:space="preserve">UN00001390</t>
  </si>
  <si>
    <t xml:space="preserve">Data Node. Hierarchical Level. Numeric</t>
  </si>
  <si>
    <t xml:space="preserve">A number (integer) representing how deeply nested within the hierarchical tree structure the data node lies.  For example, level 1 may mean it is a top level node, and level 4 may mean that there are three levels of nodes above this node in the tree.</t>
  </si>
  <si>
    <t xml:space="preserve">Hierarchical Level</t>
  </si>
  <si>
    <t xml:space="preserve">UN00001391</t>
  </si>
  <si>
    <t xml:space="preserve">Data Node. Calculation Method. Code</t>
  </si>
  <si>
    <t xml:space="preserve">A code specifying a calculation method for this data node.</t>
  </si>
  <si>
    <t xml:space="preserve">Calculation Method</t>
  </si>
  <si>
    <t xml:space="preserve">UN00001392</t>
  </si>
  <si>
    <t xml:space="preserve">Data Node. Summary Exclusion. Indicator</t>
  </si>
  <si>
    <t xml:space="preserve">An indication of whether or not the values within this data node should be excluded from summaries at a higher level.</t>
  </si>
  <si>
    <t xml:space="preserve">Summary Exclusion</t>
  </si>
  <si>
    <t xml:space="preserve">UN00001393</t>
  </si>
  <si>
    <t xml:space="preserve">Data Node. Sequence. Numeric</t>
  </si>
  <si>
    <t xml:space="preserve">A number representing the sequence of this data node among all other data nodes at the same level in the hierarchical tree.</t>
  </si>
  <si>
    <t xml:space="preserve">UN00001394</t>
  </si>
  <si>
    <t xml:space="preserve">Data Node. Subordinate. Data Node</t>
  </si>
  <si>
    <t xml:space="preserve">A data node that is subordinate to this data node.</t>
  </si>
  <si>
    <t xml:space="preserve">Subordinate</t>
  </si>
  <si>
    <t xml:space="preserve">UN00000969</t>
  </si>
  <si>
    <t xml:space="preserve">Deliverable. Details</t>
  </si>
  <si>
    <t xml:space="preserve">Specific goods or services expected to be delivered as the result of a contract award or project.  The deliverable, or set of deliverables, can be identified in a request or response for bid, proposal, tender or the like.</t>
  </si>
  <si>
    <t xml:space="preserve">UN00000971</t>
  </si>
  <si>
    <t xml:space="preserve">Deliverable. Classification. Code</t>
  </si>
  <si>
    <t xml:space="preserve">A code specifying the classification of deliverable or set of deliverables.</t>
  </si>
  <si>
    <t xml:space="preserve">UN00000973</t>
  </si>
  <si>
    <t xml:space="preserve">Deliverable. Description. Text</t>
  </si>
  <si>
    <t xml:space="preserve">A textual description of the deliverable or set of deliverables.</t>
  </si>
  <si>
    <t xml:space="preserve">UN00000970</t>
  </si>
  <si>
    <t xml:space="preserve">Deliverable. Identification. Identifier</t>
  </si>
  <si>
    <t xml:space="preserve">A unique identifier for the deliverable.</t>
  </si>
  <si>
    <t xml:space="preserve">UN00000972</t>
  </si>
  <si>
    <t xml:space="preserve">Deliverable. Name. Text</t>
  </si>
  <si>
    <t xml:space="preserve">A name, expressed as text, of the deliverable or set of deliverables.</t>
  </si>
  <si>
    <t xml:space="preserve">UN00000977</t>
  </si>
  <si>
    <t xml:space="preserve">Deliverable. Origin Country Name. Text</t>
  </si>
  <si>
    <t xml:space="preserve">A name, expressed as text, of the origin country for the deliverable or set of deliverables.</t>
  </si>
  <si>
    <t xml:space="preserve">Origin Country Name</t>
  </si>
  <si>
    <t xml:space="preserve">UN00000979</t>
  </si>
  <si>
    <t xml:space="preserve">Deliverable. Procurement. Amount</t>
  </si>
  <si>
    <t xml:space="preserve">A monetary value of the deliverable or set of deliverables.</t>
  </si>
  <si>
    <t xml:space="preserve">Procurement</t>
  </si>
  <si>
    <t xml:space="preserve">UN00000978</t>
  </si>
  <si>
    <t xml:space="preserve">Deliverable. Procurement. Quantity</t>
  </si>
  <si>
    <t xml:space="preserve">A procurement quantity of the deliverable or each deliverable within a set of deliverables.</t>
  </si>
  <si>
    <t xml:space="preserve">UN00000976</t>
  </si>
  <si>
    <t xml:space="preserve">Deliverable. Reference. Binary Object</t>
  </si>
  <si>
    <t xml:space="preserve">A binary object that is a reference for this deliverable or set of deliverables.</t>
  </si>
  <si>
    <t xml:space="preserve">UN00000975</t>
  </si>
  <si>
    <t xml:space="preserve">Deliverable. Reference. Text</t>
  </si>
  <si>
    <t xml:space="preserve">A reference, expressed as text, for this deliverable or set of deliverables.</t>
  </si>
  <si>
    <t xml:space="preserve">UN00000974</t>
  </si>
  <si>
    <t xml:space="preserve">Deliverable. Specification. Text</t>
  </si>
  <si>
    <t xml:space="preserve">A specification, expressed as text, for the deliverable or set of deliverables.</t>
  </si>
  <si>
    <t xml:space="preserve">Specification</t>
  </si>
  <si>
    <t xml:space="preserve">UN00000981</t>
  </si>
  <si>
    <t xml:space="preserve">Deliverable. Applicable. Period</t>
  </si>
  <si>
    <t xml:space="preserve">An applicable period for the deliverable or set of deliverables.</t>
  </si>
  <si>
    <t xml:space="preserve">UN00000980</t>
  </si>
  <si>
    <t xml:space="preserve">Deliverable. Supplementary. Deliverable</t>
  </si>
  <si>
    <t xml:space="preserve">A supplementary deliverable within a set of deliverables.</t>
  </si>
  <si>
    <t xml:space="preserve">Supplementary</t>
  </si>
  <si>
    <t xml:space="preserve">UN00000666</t>
  </si>
  <si>
    <t xml:space="preserve">Delivery Terms. Details</t>
  </si>
  <si>
    <t xml:space="preserve">The conditions agreed upon between the parties with regard to the delivery of goods and or services.</t>
  </si>
  <si>
    <t xml:space="preserve">Delivery Terms</t>
  </si>
  <si>
    <t xml:space="preserve">Business terms</t>
  </si>
  <si>
    <t xml:space="preserve">UN00000668</t>
  </si>
  <si>
    <t xml:space="preserve">Delivery Terms. Delivery Type. Code</t>
  </si>
  <si>
    <t xml:space="preserve">A code specifying a type of delivery for these delivery terms such as the INCOTERMS Terms of Delivery.</t>
  </si>
  <si>
    <t xml:space="preserve">Delivery Type</t>
  </si>
  <si>
    <t xml:space="preserve">UN00000669</t>
  </si>
  <si>
    <t xml:space="preserve">Delivery Terms. Description. Text</t>
  </si>
  <si>
    <t xml:space="preserve">A textual description of the delivery terms.</t>
  </si>
  <si>
    <t xml:space="preserve">UN00000805</t>
  </si>
  <si>
    <t xml:space="preserve">Delivery Terms. Risk Responsibility. Code</t>
  </si>
  <si>
    <t xml:space="preserve">A code specifying the risk responsibility for these delivery terms.</t>
  </si>
  <si>
    <t xml:space="preserve">Risk Responsibility</t>
  </si>
  <si>
    <t xml:space="preserve">UN00000670</t>
  </si>
  <si>
    <t xml:space="preserve">Delivery Terms. Relevant. Location</t>
  </si>
  <si>
    <t xml:space="preserve">The location relevant for these delivery terms.</t>
  </si>
  <si>
    <t xml:space="preserve">Relevant</t>
  </si>
  <si>
    <t xml:space="preserve">UN00001272</t>
  </si>
  <si>
    <t xml:space="preserve">Delivery. Details</t>
  </si>
  <si>
    <t xml:space="preserve">A delivery is the action of distributing goods or services to their destination.</t>
  </si>
  <si>
    <t xml:space="preserve">Delivery</t>
  </si>
  <si>
    <t xml:space="preserve">UN00001273</t>
  </si>
  <si>
    <t xml:space="preserve">Delivery. Delivered. Date Time</t>
  </si>
  <si>
    <t xml:space="preserve">A date, time, date time or other date time value when the goods or services are or will be delivered for this delivery.</t>
  </si>
  <si>
    <t xml:space="preserve">Delivered</t>
  </si>
  <si>
    <t xml:space="preserve">UN00001274</t>
  </si>
  <si>
    <t xml:space="preserve">Delivery. Despatched. Date Time</t>
  </si>
  <si>
    <t xml:space="preserve">A date, time, date time or other date time value when the goods or services are or will be despatched for this delivery.</t>
  </si>
  <si>
    <t xml:space="preserve">Despatched</t>
  </si>
  <si>
    <t xml:space="preserve">UN00001275</t>
  </si>
  <si>
    <t xml:space="preserve">Delivery. Despatched. Quantity</t>
  </si>
  <si>
    <t xml:space="preserve">A quantity of goods or services that are or will be despatched for this delivery.</t>
  </si>
  <si>
    <t xml:space="preserve">UN00001276</t>
  </si>
  <si>
    <t xml:space="preserve">Delivery. Billed. Quantity</t>
  </si>
  <si>
    <t xml:space="preserve">A quantity of goods or services billed for this delivery.</t>
  </si>
  <si>
    <t xml:space="preserve">Billed</t>
  </si>
  <si>
    <t xml:space="preserve">UN00001277</t>
  </si>
  <si>
    <t xml:space="preserve">Delivery. Weight. Measure</t>
  </si>
  <si>
    <t xml:space="preserve">A measure of a weight for this delivery.</t>
  </si>
  <si>
    <t xml:space="preserve">Measure</t>
  </si>
  <si>
    <t xml:space="preserve">UN00001278</t>
  </si>
  <si>
    <t xml:space="preserve">Delivery. Unit. Quantity</t>
  </si>
  <si>
    <t xml:space="preserve">A quantity of a unit for this delivery, such as a good or service unit.</t>
  </si>
  <si>
    <t xml:space="preserve">Unit</t>
  </si>
  <si>
    <t xml:space="preserve">UN00001279</t>
  </si>
  <si>
    <t xml:space="preserve">Delivery. Shipping Marks. Text</t>
  </si>
  <si>
    <t xml:space="preserve">Shipping marks and numbers, expressed as text, put on the product or package units in this delivery.</t>
  </si>
  <si>
    <t xml:space="preserve">Shipping Marks</t>
  </si>
  <si>
    <t xml:space="preserve">UN00001280</t>
  </si>
  <si>
    <t xml:space="preserve">Delivery. Tax Point. Date</t>
  </si>
  <si>
    <t xml:space="preserve">The date on which the supply of goods or services was made or completed for tax purposes for this delivery.</t>
  </si>
  <si>
    <t xml:space="preserve">Tax Point</t>
  </si>
  <si>
    <t xml:space="preserve">UN00000173</t>
  </si>
  <si>
    <t xml:space="preserve">Dimension. Details</t>
  </si>
  <si>
    <t xml:space="preserve">A measure of spatial extent, such as length, breadth or height.</t>
  </si>
  <si>
    <t xml:space="preserve">Dimension</t>
  </si>
  <si>
    <t xml:space="preserve">UN00000174</t>
  </si>
  <si>
    <t xml:space="preserve">Dimension. Value. Measure</t>
  </si>
  <si>
    <t xml:space="preserve">A measure of a value for this dimension.</t>
  </si>
  <si>
    <t xml:space="preserve">UN00000223</t>
  </si>
  <si>
    <t xml:space="preserve">Dimension. Type. Code</t>
  </si>
  <si>
    <t xml:space="preserve">A code specifying the type of dimension such as thickness, area, or volume.</t>
  </si>
  <si>
    <t xml:space="preserve">Dimension type</t>
  </si>
  <si>
    <t xml:space="preserve">UN00000232</t>
  </si>
  <si>
    <t xml:space="preserve">Dimension. Description. Text</t>
  </si>
  <si>
    <t xml:space="preserve">A textual description of this dimension.</t>
  </si>
  <si>
    <t xml:space="preserve">UN00000513</t>
  </si>
  <si>
    <t xml:space="preserve">Dimension. Width. Measure</t>
  </si>
  <si>
    <t xml:space="preserve">A measure of a width for this dimension.</t>
  </si>
  <si>
    <t xml:space="preserve">Width</t>
  </si>
  <si>
    <t xml:space="preserve">Breadth</t>
  </si>
  <si>
    <t xml:space="preserve">UN00000514</t>
  </si>
  <si>
    <t xml:space="preserve">Dimension. Length. Measure</t>
  </si>
  <si>
    <t xml:space="preserve">A measure of a length component for this dimension.</t>
  </si>
  <si>
    <t xml:space="preserve">Length</t>
  </si>
  <si>
    <t xml:space="preserve">UN00000515</t>
  </si>
  <si>
    <t xml:space="preserve">Dimension. Height. Measure</t>
  </si>
  <si>
    <t xml:space="preserve">A measure of a height component for this dimension.</t>
  </si>
  <si>
    <t xml:space="preserve">Height</t>
  </si>
  <si>
    <t xml:space="preserve">UN00000890</t>
  </si>
  <si>
    <t xml:space="preserve">Dimension. Identification. Identifier</t>
  </si>
  <si>
    <t xml:space="preserve">A unique identifier for this dimension.</t>
  </si>
  <si>
    <t xml:space="preserve">UN00000891</t>
  </si>
  <si>
    <t xml:space="preserve">Dimension. Component. Dimension</t>
  </si>
  <si>
    <t xml:space="preserve">A dimension that is part of this dimension.</t>
  </si>
  <si>
    <t xml:space="preserve">UN00000309</t>
  </si>
  <si>
    <t xml:space="preserve">Document. Details</t>
  </si>
  <si>
    <t xml:space="preserve">A collection of data for a piece of written, printed or electronic matter that provides information or evidence.</t>
  </si>
  <si>
    <t xml:space="preserve">UN00000763</t>
  </si>
  <si>
    <t xml:space="preserve">Document. Multiple Type. Indicator</t>
  </si>
  <si>
    <t xml:space="preserve">The indication of whether or not a document is an aggregation of different types of business documents.</t>
  </si>
  <si>
    <t xml:space="preserve">Multiple Type</t>
  </si>
  <si>
    <t xml:space="preserve">UN00000310</t>
  </si>
  <si>
    <t xml:space="preserve">Document. Identification. Identifier</t>
  </si>
  <si>
    <t xml:space="preserve">A unique identification for this document.</t>
  </si>
  <si>
    <t xml:space="preserve">GUID</t>
  </si>
  <si>
    <t xml:space="preserve">UN00000311</t>
  </si>
  <si>
    <t xml:space="preserve">Document. Type. Code</t>
  </si>
  <si>
    <t xml:space="preserve">A code specifying a type of document [Reference United Nations Code List (UNCL) 1001].</t>
  </si>
  <si>
    <t xml:space="preserve">UN00000312</t>
  </si>
  <si>
    <t xml:space="preserve">Document. Name. Text</t>
  </si>
  <si>
    <t xml:space="preserve">A name, expressed as text, for this specific document.</t>
  </si>
  <si>
    <t xml:space="preserve">UN00000313</t>
  </si>
  <si>
    <t xml:space="preserve">Document. Purpose. Text</t>
  </si>
  <si>
    <t xml:space="preserve">The purpose, expressed in text, of this document.</t>
  </si>
  <si>
    <t xml:space="preserve">Purpose</t>
  </si>
  <si>
    <t xml:space="preserve">UN00000314</t>
  </si>
  <si>
    <t xml:space="preserve">Document. Description. Text</t>
  </si>
  <si>
    <t xml:space="preserve">A textual description of this document.</t>
  </si>
  <si>
    <t xml:space="preserve">UN00000315</t>
  </si>
  <si>
    <t xml:space="preserve">Document. Issue. Date Time</t>
  </si>
  <si>
    <t xml:space="preserve">The date, time, date time or other date time value for the issuance of this document.</t>
  </si>
  <si>
    <t xml:space="preserve">UN00000317</t>
  </si>
  <si>
    <t xml:space="preserve">Document. Submission. Date Time</t>
  </si>
  <si>
    <t xml:space="preserve">The date, time, date time or other date time value for the formal submission of this document to a receiver by a sender.</t>
  </si>
  <si>
    <t xml:space="preserve">Submission</t>
  </si>
  <si>
    <t xml:space="preserve">UN00000318</t>
  </si>
  <si>
    <t xml:space="preserve">Document. Receipt. Date Time</t>
  </si>
  <si>
    <t xml:space="preserve">The date, time, date time or other date time value for the formal receipt of this document.</t>
  </si>
  <si>
    <t xml:space="preserve">Receipt</t>
  </si>
  <si>
    <t xml:space="preserve">UN00000320</t>
  </si>
  <si>
    <t xml:space="preserve">Document. Control Requirement. Indicator</t>
  </si>
  <si>
    <t xml:space="preserve">The indication of whether or not a document has specific control requirements.</t>
  </si>
  <si>
    <t xml:space="preserve">Control Requirement</t>
  </si>
  <si>
    <t xml:space="preserve">UN00000321</t>
  </si>
  <si>
    <t xml:space="preserve">Document. Attachment. Binary Object</t>
  </si>
  <si>
    <t xml:space="preserve">A binary object that is attached or otherwise appended to this document.</t>
  </si>
  <si>
    <t xml:space="preserve">Attachment</t>
  </si>
  <si>
    <t xml:space="preserve">UN00000323</t>
  </si>
  <si>
    <t xml:space="preserve">Document. Creation. Date Time</t>
  </si>
  <si>
    <t xml:space="preserve">The date, time, date time or other date time value of the creation of the document.</t>
  </si>
  <si>
    <t xml:space="preserve">UN00000324</t>
  </si>
  <si>
    <t xml:space="preserve">Document. Status. Code</t>
  </si>
  <si>
    <t xml:space="preserve">A code specifying a status of a document.</t>
  </si>
  <si>
    <t xml:space="preserve">UN00000847</t>
  </si>
  <si>
    <t xml:space="preserve">Document. Copy. Indicator</t>
  </si>
  <si>
    <t xml:space="preserve">The indication of whether or not the document is a copy.</t>
  </si>
  <si>
    <t xml:space="preserve">Copy</t>
  </si>
  <si>
    <t xml:space="preserve">UN00000846</t>
  </si>
  <si>
    <t xml:space="preserve">Document. Response. Date Time</t>
  </si>
  <si>
    <t xml:space="preserve">The date, date time, time or other date time value for a response to this document.</t>
  </si>
  <si>
    <t xml:space="preserve">UN00000768</t>
  </si>
  <si>
    <t xml:space="preserve">Document. Item Identification. Identifier</t>
  </si>
  <si>
    <t xml:space="preserve">A unique identifier of a specific item in this document.</t>
  </si>
  <si>
    <t xml:space="preserve">Item Identification</t>
  </si>
  <si>
    <t xml:space="preserve">UN00001263</t>
  </si>
  <si>
    <t xml:space="preserve">Document. Remarks. Text</t>
  </si>
  <si>
    <t xml:space="preserve">A remark, expressed as text, regarding this document.</t>
  </si>
  <si>
    <t xml:space="preserve">Remarks</t>
  </si>
  <si>
    <t xml:space="preserve">UN00001281</t>
  </si>
  <si>
    <t xml:space="preserve">Document. Language. Identifier</t>
  </si>
  <si>
    <t xml:space="preserve">A unique identifier for a language used in this document.</t>
  </si>
  <si>
    <t xml:space="preserve">UN00001282</t>
  </si>
  <si>
    <t xml:space="preserve">Document. Currency. Code</t>
  </si>
  <si>
    <t xml:space="preserve">A code specifying a currency in which monetary amounts are expressed in this document.</t>
  </si>
  <si>
    <t xml:space="preserve">UN00001283</t>
  </si>
  <si>
    <t xml:space="preserve">Document. Line Count. Numeric</t>
  </si>
  <si>
    <t xml:space="preserve">A count of the number of lines in this document.</t>
  </si>
  <si>
    <t xml:space="preserve">Line Count</t>
  </si>
  <si>
    <t xml:space="preserve">UN00001284</t>
  </si>
  <si>
    <t xml:space="preserve">Document. Line. Identifier</t>
  </si>
  <si>
    <t xml:space="preserve">A unique identifier of a line in this document.</t>
  </si>
  <si>
    <t xml:space="preserve">Line</t>
  </si>
  <si>
    <t xml:space="preserve">UN00001285</t>
  </si>
  <si>
    <t xml:space="preserve">Document. Line Status. Code</t>
  </si>
  <si>
    <t xml:space="preserve">A code specifying a status of a line in this document.</t>
  </si>
  <si>
    <t xml:space="preserve">Line Status</t>
  </si>
  <si>
    <t xml:space="preserve">UN00001499</t>
  </si>
  <si>
    <t xml:space="preserve">Document. Multiple References. Indicator</t>
  </si>
  <si>
    <t xml:space="preserve">The indication of whether or not this document references multiple other documents.</t>
  </si>
  <si>
    <t xml:space="preserve">Multiple References</t>
  </si>
  <si>
    <t xml:space="preserve">UN00000325</t>
  </si>
  <si>
    <t xml:space="preserve">Document. Effective. Period</t>
  </si>
  <si>
    <t xml:space="preserve">The period within which this document is effective.</t>
  </si>
  <si>
    <t xml:space="preserve">UN00000326</t>
  </si>
  <si>
    <t xml:space="preserve">Document. Acceptable. Period</t>
  </si>
  <si>
    <t xml:space="preserve">The period within which this document may be accepted.</t>
  </si>
  <si>
    <t xml:space="preserve">Acceptable</t>
  </si>
  <si>
    <t xml:space="preserve">UN00000327</t>
  </si>
  <si>
    <t xml:space="preserve">Document. Reference. Document</t>
  </si>
  <si>
    <t xml:space="preserve">Other documents referenced by this document.</t>
  </si>
  <si>
    <t xml:space="preserve">UN00000770</t>
  </si>
  <si>
    <t xml:space="preserve">Document. Issuer. Party</t>
  </si>
  <si>
    <t xml:space="preserve">The party that issues this document.</t>
  </si>
  <si>
    <t xml:space="preserve">Issuer</t>
  </si>
  <si>
    <t xml:space="preserve">UN00000771</t>
  </si>
  <si>
    <t xml:space="preserve">Document. Owner. Party</t>
  </si>
  <si>
    <t xml:space="preserve">The party that owns this document.</t>
  </si>
  <si>
    <t xml:space="preserve">Owner</t>
  </si>
  <si>
    <t xml:space="preserve">UN00000151</t>
  </si>
  <si>
    <t xml:space="preserve">Event. Details</t>
  </si>
  <si>
    <t xml:space="preserve">A significant occurrence or happening related to an object process, or person.</t>
  </si>
  <si>
    <t xml:space="preserve">Event</t>
  </si>
  <si>
    <t xml:space="preserve">UN00000152</t>
  </si>
  <si>
    <t xml:space="preserve">Event. Identification. Identifier</t>
  </si>
  <si>
    <t xml:space="preserve">A unique identifier for this event.</t>
  </si>
  <si>
    <t xml:space="preserve">UN00000153</t>
  </si>
  <si>
    <t xml:space="preserve">Event. Occurrence. Date Time</t>
  </si>
  <si>
    <t xml:space="preserve">A date, time, date time, or other date time value of an occurrence of this event.</t>
  </si>
  <si>
    <t xml:space="preserve">Occurrence</t>
  </si>
  <si>
    <t xml:space="preserve">UN00000188</t>
  </si>
  <si>
    <t xml:space="preserve">Event. Type. Code</t>
  </si>
  <si>
    <t xml:space="preserve">A code specifying the type of event.</t>
  </si>
  <si>
    <t xml:space="preserve">UN00000155</t>
  </si>
  <si>
    <t xml:space="preserve">Event. Description. Text</t>
  </si>
  <si>
    <t xml:space="preserve">A textual description of the event.</t>
  </si>
  <si>
    <t xml:space="preserve">UN00000240</t>
  </si>
  <si>
    <t xml:space="preserve">Event. Description. Binary Object</t>
  </si>
  <si>
    <t xml:space="preserve">Binary object data such as a photograph describing this event.</t>
  </si>
  <si>
    <t xml:space="preserve">UN00000157</t>
  </si>
  <si>
    <t xml:space="preserve">Event. Occurrence. Location</t>
  </si>
  <si>
    <t xml:space="preserve">Location information where this event will occur or has occurred.</t>
  </si>
  <si>
    <t xml:space="preserve">UN00000328</t>
  </si>
  <si>
    <t xml:space="preserve">Examination Result. Details</t>
  </si>
  <si>
    <t xml:space="preserve">The results of a detailed inspection.</t>
  </si>
  <si>
    <t xml:space="preserve">Examination Result</t>
  </si>
  <si>
    <t xml:space="preserve">UN00000329</t>
  </si>
  <si>
    <t xml:space="preserve">Examination Result. Evaluation Point. Numeric</t>
  </si>
  <si>
    <t xml:space="preserve">A numeric evaluation score of the examination result.</t>
  </si>
  <si>
    <t xml:space="preserve">Evaluation Point</t>
  </si>
  <si>
    <t xml:space="preserve">UN00000330</t>
  </si>
  <si>
    <t xml:space="preserve">Examination Result. Reason. Text</t>
  </si>
  <si>
    <t xml:space="preserve">A reason, expressed as text, for the examination result.</t>
  </si>
  <si>
    <t xml:space="preserve">UN00000331</t>
  </si>
  <si>
    <t xml:space="preserve">Examination Result. Type. Code</t>
  </si>
  <si>
    <t xml:space="preserve">A code specifying a type of examination result.</t>
  </si>
  <si>
    <t xml:space="preserve">UN00000332</t>
  </si>
  <si>
    <t xml:space="preserve">Examination Result. Approval. Indicator</t>
  </si>
  <si>
    <t xml:space="preserve">An indication of whether or not the consequence of this examination result is approval.</t>
  </si>
  <si>
    <t xml:space="preserve">Approval</t>
  </si>
  <si>
    <t xml:space="preserve">UN00000806</t>
  </si>
  <si>
    <t xml:space="preserve">Examination Result. Condition. Text</t>
  </si>
  <si>
    <t xml:space="preserve">Any condition, expressed as text, that has been placed on the examination result.</t>
  </si>
  <si>
    <t xml:space="preserve">Condition</t>
  </si>
  <si>
    <t xml:space="preserve">UN00000944</t>
  </si>
  <si>
    <t xml:space="preserve">Examination Result. Business Type. Code</t>
  </si>
  <si>
    <t xml:space="preserve">A code specifying the type of business being reported on in this examination result.</t>
  </si>
  <si>
    <t xml:space="preserve">UN00000943</t>
  </si>
  <si>
    <t xml:space="preserve">Examination Result. Status. Code</t>
  </si>
  <si>
    <t xml:space="preserve">A code specifying a status for this examination result.</t>
  </si>
  <si>
    <t xml:space="preserve">UN00001187</t>
  </si>
  <si>
    <t xml:space="preserve">Facility. Details</t>
  </si>
  <si>
    <t xml:space="preserve">A structure or place that provides a particular service.</t>
  </si>
  <si>
    <t xml:space="preserve">Facility</t>
  </si>
  <si>
    <t xml:space="preserve">UN00001196</t>
  </si>
  <si>
    <t xml:space="preserve">Facility. Category. Text</t>
  </si>
  <si>
    <t xml:space="preserve">A category, expressed as text, of this facility.</t>
  </si>
  <si>
    <t xml:space="preserve">UN00001192</t>
  </si>
  <si>
    <t xml:space="preserve">Facility. Construction. Date</t>
  </si>
  <si>
    <t xml:space="preserve">A date of construction of this facility.</t>
  </si>
  <si>
    <t xml:space="preserve">UN00001189</t>
  </si>
  <si>
    <t xml:space="preserve">Facility. Description. Text</t>
  </si>
  <si>
    <t xml:space="preserve">A textual description of this facility.</t>
  </si>
  <si>
    <t xml:space="preserve">UN00001188</t>
  </si>
  <si>
    <t xml:space="preserve">Facility. Identification. Identifier</t>
  </si>
  <si>
    <t xml:space="preserve">A unique identifier for this facility</t>
  </si>
  <si>
    <t xml:space="preserve">UN00001194</t>
  </si>
  <si>
    <t xml:space="preserve">Facility. Marketing Phrase. Text</t>
  </si>
  <si>
    <t xml:space="preserve">A catch phrase, expressed as text, for the marketing of this facility.</t>
  </si>
  <si>
    <t xml:space="preserve">Marketing Phrase</t>
  </si>
  <si>
    <t xml:space="preserve">UN00001191</t>
  </si>
  <si>
    <t xml:space="preserve">Facility. Name. Text</t>
  </si>
  <si>
    <t xml:space="preserve">A name, expressed as text, of this facility.</t>
  </si>
  <si>
    <t xml:space="preserve">UN00001193</t>
  </si>
  <si>
    <t xml:space="preserve">Facility. Renovation. Date</t>
  </si>
  <si>
    <t xml:space="preserve">A date of renovation of this facility.</t>
  </si>
  <si>
    <t xml:space="preserve">UN00001190</t>
  </si>
  <si>
    <t xml:space="preserve">Facility. Style. Text</t>
  </si>
  <si>
    <t xml:space="preserve">The style, expressed as text, of this facility.</t>
  </si>
  <si>
    <t xml:space="preserve">UN00001195</t>
  </si>
  <si>
    <t xml:space="preserve">Facility. Type. Text</t>
  </si>
  <si>
    <t xml:space="preserve">A type, expressed as text, of this facility.</t>
  </si>
  <si>
    <t xml:space="preserve">UN00001200</t>
  </si>
  <si>
    <t xml:space="preserve">Facility. Actual. Picture</t>
  </si>
  <si>
    <t xml:space="preserve">An actual picture of this facility.</t>
  </si>
  <si>
    <t xml:space="preserve">UN00001203</t>
  </si>
  <si>
    <t xml:space="preserve">Facility. Defined. Contact</t>
  </si>
  <si>
    <t xml:space="preserve">A defined contact for this facility.</t>
  </si>
  <si>
    <t xml:space="preserve">Defined</t>
  </si>
  <si>
    <t xml:space="preserve">UN00001201</t>
  </si>
  <si>
    <t xml:space="preserve">Facility. Distinctive. Feature</t>
  </si>
  <si>
    <t xml:space="preserve">A feature that is a distinctive characteristic of this facility.</t>
  </si>
  <si>
    <t xml:space="preserve">UN00001202</t>
  </si>
  <si>
    <t xml:space="preserve">Facility. Offered. Service</t>
  </si>
  <si>
    <t xml:space="preserve">A service that is offered at this facility.</t>
  </si>
  <si>
    <t xml:space="preserve">Offered</t>
  </si>
  <si>
    <t xml:space="preserve">Service</t>
  </si>
  <si>
    <t xml:space="preserve">UN00001199</t>
  </si>
  <si>
    <t xml:space="preserve">Facility. Operating. Period</t>
  </si>
  <si>
    <t xml:space="preserve">A period of operation for this facility.</t>
  </si>
  <si>
    <t xml:space="preserve">Operating</t>
  </si>
  <si>
    <t xml:space="preserve">UN00001197</t>
  </si>
  <si>
    <t xml:space="preserve">Facility. Physical. Location</t>
  </si>
  <si>
    <t xml:space="preserve">A physical location of this facility.</t>
  </si>
  <si>
    <t xml:space="preserve">Physical</t>
  </si>
  <si>
    <t xml:space="preserve">UN00001204</t>
  </si>
  <si>
    <t xml:space="preserve">Facility. Situated At. Source</t>
  </si>
  <si>
    <t xml:space="preserve">A source, such as a hot springs, that is situated at a facility.</t>
  </si>
  <si>
    <t xml:space="preserve">Situated At</t>
  </si>
  <si>
    <t xml:space="preserve">Source</t>
  </si>
  <si>
    <t xml:space="preserve">UN00001198</t>
  </si>
  <si>
    <t xml:space="preserve">Facility. Specified. Usage Condition</t>
  </si>
  <si>
    <t xml:space="preserve">A specified usage condition for this facility.</t>
  </si>
  <si>
    <t xml:space="preserve">Usage Condition</t>
  </si>
  <si>
    <t xml:space="preserve">UN00000924</t>
  </si>
  <si>
    <t xml:space="preserve">Factory. Details</t>
  </si>
  <si>
    <t xml:space="preserve">A building or buildings with equipment for manufacturing.</t>
  </si>
  <si>
    <t xml:space="preserve">UN00000925</t>
  </si>
  <si>
    <t xml:space="preserve">Factory. Name. Text</t>
  </si>
  <si>
    <t xml:space="preserve">A name, expressed as text, of this factory.</t>
  </si>
  <si>
    <t xml:space="preserve">UN00000927</t>
  </si>
  <si>
    <t xml:space="preserve">Factory. Designated. Contact</t>
  </si>
  <si>
    <t xml:space="preserve">A designated contact of the factory.</t>
  </si>
  <si>
    <t xml:space="preserve">Designated</t>
  </si>
  <si>
    <t xml:space="preserve">UN00000926</t>
  </si>
  <si>
    <t xml:space="preserve">Factory. Postal. Address</t>
  </si>
  <si>
    <t xml:space="preserve">A postal address of the factory.</t>
  </si>
  <si>
    <t xml:space="preserve">UN00001218</t>
  </si>
  <si>
    <t xml:space="preserve">Feature. Details</t>
  </si>
  <si>
    <t xml:space="preserve">Distinctive or characteristic parts of an object.</t>
  </si>
  <si>
    <t xml:space="preserve">UN00001223</t>
  </si>
  <si>
    <t xml:space="preserve">Feature. Capacity. Quantity</t>
  </si>
  <si>
    <t xml:space="preserve">The capacity quantity for this feature.</t>
  </si>
  <si>
    <t xml:space="preserve">Capacity</t>
  </si>
  <si>
    <t xml:space="preserve">UN00001222</t>
  </si>
  <si>
    <t xml:space="preserve">Feature. Description. Text</t>
  </si>
  <si>
    <t xml:space="preserve">The textual description of this feature.</t>
  </si>
  <si>
    <t xml:space="preserve">UN00001219</t>
  </si>
  <si>
    <t xml:space="preserve">Feature. Identification. Identifier</t>
  </si>
  <si>
    <t xml:space="preserve">The unique identifier for this feature.</t>
  </si>
  <si>
    <t xml:space="preserve">UN00001221</t>
  </si>
  <si>
    <t xml:space="preserve">Feature. Marketing Phrase. Text</t>
  </si>
  <si>
    <t xml:space="preserve">A catch phrase, expressed as text, for marketing of this feature.</t>
  </si>
  <si>
    <t xml:space="preserve">UN00001220</t>
  </si>
  <si>
    <t xml:space="preserve">Feature. Name. Text</t>
  </si>
  <si>
    <t xml:space="preserve">A name, expressed as text, for this feature.</t>
  </si>
  <si>
    <t xml:space="preserve">UN00000001</t>
  </si>
  <si>
    <t xml:space="preserve">Financial Account. Details</t>
  </si>
  <si>
    <t xml:space="preserve">A specific business arrangement whereby debits and/or credits arising from transactions are recorded, such as, a financial account with a bank, a financial account with a trading partner etc.</t>
  </si>
  <si>
    <t xml:space="preserve">Financial Account</t>
  </si>
  <si>
    <t xml:space="preserve">UN00000002</t>
  </si>
  <si>
    <t xml:space="preserve">Financial Account. Identification. Identifier</t>
  </si>
  <si>
    <t xml:space="preserve">A unique identifier for this financial account.</t>
  </si>
  <si>
    <t xml:space="preserve">Account Number</t>
  </si>
  <si>
    <t xml:space="preserve">UN00000006</t>
  </si>
  <si>
    <t xml:space="preserve">Financial Account. Type. Code</t>
  </si>
  <si>
    <t xml:space="preserve">A code specifying the type of financial account such as savings, checking.</t>
  </si>
  <si>
    <t xml:space="preserve">UN00000004</t>
  </si>
  <si>
    <t xml:space="preserve">Financial Account. Account Name. Text</t>
  </si>
  <si>
    <t xml:space="preserve">The account name, expressed as text, of this financial account.</t>
  </si>
  <si>
    <t xml:space="preserve">Account Name</t>
  </si>
  <si>
    <t xml:space="preserve">UN00000783</t>
  </si>
  <si>
    <t xml:space="preserve">Financial Account. Currency. Code</t>
  </si>
  <si>
    <t xml:space="preserve">A code specifying the currency of this financial account (Reference ISO 4217 codes).</t>
  </si>
  <si>
    <t xml:space="preserve">UN00000794</t>
  </si>
  <si>
    <t xml:space="preserve">Financial Account. Owner. Party</t>
  </si>
  <si>
    <t xml:space="preserve">A party that owns this financial account.</t>
  </si>
  <si>
    <t xml:space="preserve">UN00000795</t>
  </si>
  <si>
    <t xml:space="preserve">Financial Account. Servicer. Party</t>
  </si>
  <si>
    <t xml:space="preserve">The party that services this financial account on behalf of the account owner or owners.</t>
  </si>
  <si>
    <t xml:space="preserve">Servicer</t>
  </si>
  <si>
    <t xml:space="preserve">UN00000796</t>
  </si>
  <si>
    <t xml:space="preserve">Financial Account. Information Recipient. Party</t>
  </si>
  <si>
    <t xml:space="preserve">A party that is entitled to receive information about this financial account.</t>
  </si>
  <si>
    <t xml:space="preserve">Information Recipient</t>
  </si>
  <si>
    <t xml:space="preserve">UN00000797</t>
  </si>
  <si>
    <t xml:space="preserve">Financial Account. Agent. Party</t>
  </si>
  <si>
    <t xml:space="preserve">A party that acts on behalf of another party related to this financial account.</t>
  </si>
  <si>
    <t xml:space="preserve">UN00001003</t>
  </si>
  <si>
    <t xml:space="preserve">Financial Account. Servicing. Financial Institution</t>
  </si>
  <si>
    <t xml:space="preserve">The financial institution that services this financial account.</t>
  </si>
  <si>
    <t xml:space="preserve">Servicing</t>
  </si>
  <si>
    <t xml:space="preserve">Financial Institution</t>
  </si>
  <si>
    <t xml:space="preserve">UN00000503</t>
  </si>
  <si>
    <t xml:space="preserve">Financial Card. Details</t>
  </si>
  <si>
    <t xml:space="preserve">A card used to represent a financial account.</t>
  </si>
  <si>
    <t xml:space="preserve">Financial Card</t>
  </si>
  <si>
    <t xml:space="preserve">UN00000798</t>
  </si>
  <si>
    <t xml:space="preserve">Financial Card. Microchip. Indicator</t>
  </si>
  <si>
    <t xml:space="preserve">The indication of whether or not this financial card has a  microchip.</t>
  </si>
  <si>
    <t xml:space="preserve">Microchip</t>
  </si>
  <si>
    <t xml:space="preserve">UN00000504</t>
  </si>
  <si>
    <t xml:space="preserve">Financial Card. Identification. Identifier</t>
  </si>
  <si>
    <t xml:space="preserve">A unique identifier of the financial card which is commonly known as the card number.</t>
  </si>
  <si>
    <t xml:space="preserve">Card Number</t>
  </si>
  <si>
    <t xml:space="preserve">UN00000505</t>
  </si>
  <si>
    <t xml:space="preserve">Financial Card. Type. Code</t>
  </si>
  <si>
    <t xml:space="preserve">A code specifying a type of card such as debit or credit.</t>
  </si>
  <si>
    <t xml:space="preserve">UN00000506</t>
  </si>
  <si>
    <t xml:space="preserve">Financial Card. Cardholder Name. Text</t>
  </si>
  <si>
    <t xml:space="preserve">The  name of the holder(s) of the card as it appears as text on the card.  This may include both an individual authorized to use the card as well as the organization that owns the card.</t>
  </si>
  <si>
    <t xml:space="preserve">Cardholder Name</t>
  </si>
  <si>
    <t xml:space="preserve">UN00000508</t>
  </si>
  <si>
    <t xml:space="preserve">Financial Card. Expiry. Date</t>
  </si>
  <si>
    <t xml:space="preserve">The date  of expiry up to which the financial card is valid.</t>
  </si>
  <si>
    <t xml:space="preserve">Expiry</t>
  </si>
  <si>
    <t xml:space="preserve">UN00000799</t>
  </si>
  <si>
    <t xml:space="preserve">Financial Card. Verification. Numeric</t>
  </si>
  <si>
    <t xml:space="preserve">The unique card verification number for security purposes to help verify the card user is in actual possession of the financial card.</t>
  </si>
  <si>
    <t xml:space="preserve">Verification</t>
  </si>
  <si>
    <t xml:space="preserve">CV2, CVV, CVS</t>
  </si>
  <si>
    <t xml:space="preserve">UN00000800</t>
  </si>
  <si>
    <t xml:space="preserve">Financial Card. Valid From. Date Time</t>
  </si>
  <si>
    <t xml:space="preserve">The date from which the financial card is valid.</t>
  </si>
  <si>
    <t xml:space="preserve">Valid From</t>
  </si>
  <si>
    <t xml:space="preserve">UN00001004</t>
  </si>
  <si>
    <t xml:space="preserve">Financial Institution. Details</t>
  </si>
  <si>
    <t xml:space="preserve">An institution, such as a bank, building society, credit union, stock brokerage, or similar business; established primarily to provide financial services and financial transactions.</t>
  </si>
  <si>
    <t xml:space="preserve">UN00001006</t>
  </si>
  <si>
    <t xml:space="preserve">Financial Institution. BEI. Identifier</t>
  </si>
  <si>
    <t xml:space="preserve">A unique Business Entity Identifier (BEI) as defined in ISO 9362 for this financial institution.</t>
  </si>
  <si>
    <t xml:space="preserve">BEI</t>
  </si>
  <si>
    <t xml:space="preserve">UN00001007</t>
  </si>
  <si>
    <t xml:space="preserve">Financial Institution. BIC. Identifier</t>
  </si>
  <si>
    <t xml:space="preserve">A unique Bank Identification Code (BIC) as defined in ISO 9362 for this financial institution.</t>
  </si>
  <si>
    <t xml:space="preserve">BIC</t>
  </si>
  <si>
    <t xml:space="preserve">UN00001008</t>
  </si>
  <si>
    <t xml:space="preserve">Financial Institution. GLN. Identifier</t>
  </si>
  <si>
    <t xml:space="preserve">A unique Global Location Number (GLN) as defined by GS1 for this financial institution.</t>
  </si>
  <si>
    <t xml:space="preserve">GLN</t>
  </si>
  <si>
    <t xml:space="preserve">UN00001005</t>
  </si>
  <si>
    <t xml:space="preserve">Financial Institution. Identification. Identifier</t>
  </si>
  <si>
    <t xml:space="preserve">A unique identifier for this financial institution.</t>
  </si>
  <si>
    <t xml:space="preserve">UN00001009</t>
  </si>
  <si>
    <t xml:space="preserve">Financial Institution. Name. Text</t>
  </si>
  <si>
    <t xml:space="preserve">A name, expressed as text, for this financial institution.</t>
  </si>
  <si>
    <t xml:space="preserve">UN00001010</t>
  </si>
  <si>
    <t xml:space="preserve">Financial Institution. Role. Code</t>
  </si>
  <si>
    <t xml:space="preserve">The code specifying a role for this financial institution, such as intermediary or settlement agent.</t>
  </si>
  <si>
    <t xml:space="preserve">Role</t>
  </si>
  <si>
    <t xml:space="preserve">UN00001011</t>
  </si>
  <si>
    <t xml:space="preserve">Financial Institution. Location. Address</t>
  </si>
  <si>
    <t xml:space="preserve">A postal address for this financial institution.</t>
  </si>
  <si>
    <t xml:space="preserve">UN00001012</t>
  </si>
  <si>
    <t xml:space="preserve">Financial Institution. Residence. Country</t>
  </si>
  <si>
    <t xml:space="preserve">The country where this financial institution is located.</t>
  </si>
  <si>
    <t xml:space="preserve">Residence</t>
  </si>
  <si>
    <t xml:space="preserve">UN00000044</t>
  </si>
  <si>
    <t xml:space="preserve">Geographical Coordinate. Details</t>
  </si>
  <si>
    <t xml:space="preserve">The latitude and longitude of a place, by which its relative situation on the globe is known. The height above the sea level constitutes a third coordinate. Justification: definition of object class</t>
  </si>
  <si>
    <t xml:space="preserve">UN00000046</t>
  </si>
  <si>
    <t xml:space="preserve">Geographical Coordinate. Altitude. Measure</t>
  </si>
  <si>
    <t xml:space="preserve">The measure of the altitude that reflects the vertical elevation of an object above a surface for this geographical coordinate (Reference ISO 6709).</t>
  </si>
  <si>
    <t xml:space="preserve">Altitude</t>
  </si>
  <si>
    <t xml:space="preserve">UN00000047</t>
  </si>
  <si>
    <t xml:space="preserve">Geographical Coordinate. Latitude. Measure</t>
  </si>
  <si>
    <t xml:space="preserve">The measure of the latitude as an angular distance north or south from the Equator meridian to the meridian of a specific place for this geographical coordinate. (Reference ISO 6709).</t>
  </si>
  <si>
    <t xml:space="preserve">Latitude</t>
  </si>
  <si>
    <t xml:space="preserve">UN00000048</t>
  </si>
  <si>
    <t xml:space="preserve">Geographical Coordinate. Longitude. Measure</t>
  </si>
  <si>
    <t xml:space="preserve">The measure of the longitude as an angular distance east or west from the Greenwich meridian to the meridian of a specific place (Reference ISO 6709).</t>
  </si>
  <si>
    <t xml:space="preserve">Longitude</t>
  </si>
  <si>
    <t xml:space="preserve">UN00000049</t>
  </si>
  <si>
    <t xml:space="preserve">Geographical Coordinate. Latitude Direction. Indicator</t>
  </si>
  <si>
    <t xml:space="preserve">The indication of whether the latitude compass direction from the Equator meridian to the meridian of a specific place is North (+) or South (-).  (Reference ISO 6709).</t>
  </si>
  <si>
    <t xml:space="preserve">Latitude Direction</t>
  </si>
  <si>
    <t xml:space="preserve">UN00000185</t>
  </si>
  <si>
    <t xml:space="preserve">Geographical Coordinate. Longitude Direction. Indicator</t>
  </si>
  <si>
    <t xml:space="preserve">The indication of whether the longitude as a compass direction from the Greenwich meridian to the meridian of a specific place is East (-) or West (+) for this geographical coordinate. (Reference ISO 6709).</t>
  </si>
  <si>
    <t xml:space="preserve">Longitude Direction</t>
  </si>
  <si>
    <t xml:space="preserve">UN00000246</t>
  </si>
  <si>
    <t xml:space="preserve">Geographical Coordinate. System. Identifier</t>
  </si>
  <si>
    <t xml:space="preserve">A unique identifier of the system used for measuring a geographical coordinate other than Global Positioning System.</t>
  </si>
  <si>
    <t xml:space="preserve">System</t>
  </si>
  <si>
    <t xml:space="preserve">UN00000333</t>
  </si>
  <si>
    <t xml:space="preserve">Guarantee. Details</t>
  </si>
  <si>
    <t xml:space="preserve">Information about the guarantee of a contractual or financial obligation.</t>
  </si>
  <si>
    <t xml:space="preserve">UN00000334</t>
  </si>
  <si>
    <t xml:space="preserve">Guarantee. Description. Text</t>
  </si>
  <si>
    <t xml:space="preserve">A textual description for this guarantee.</t>
  </si>
  <si>
    <t xml:space="preserve">UN00000335</t>
  </si>
  <si>
    <t xml:space="preserve">Guarantee. Liability. Amount</t>
  </si>
  <si>
    <t xml:space="preserve">The monetary amount of liability for this guarantee.</t>
  </si>
  <si>
    <t xml:space="preserve">Liability</t>
  </si>
  <si>
    <t xml:space="preserve">UN00000336</t>
  </si>
  <si>
    <t xml:space="preserve">Guarantee. Exemption. Indicator</t>
  </si>
  <si>
    <t xml:space="preserve">The indication of whether or not the contract or business is exempted from the guarantee according to a regulation or business rule.</t>
  </si>
  <si>
    <t xml:space="preserve">Exemption</t>
  </si>
  <si>
    <t xml:space="preserve">UN00000337</t>
  </si>
  <si>
    <t xml:space="preserve">Guarantee. Amount. Rate</t>
  </si>
  <si>
    <t xml:space="preserve">The rate used to calculate a guarantee amount.</t>
  </si>
  <si>
    <t xml:space="preserve">UN00000756</t>
  </si>
  <si>
    <t xml:space="preserve">Guarantee. Condition. Text</t>
  </si>
  <si>
    <t xml:space="preserve">A textual expression of the condition of this guarantee.</t>
  </si>
  <si>
    <t xml:space="preserve">UN00000339</t>
  </si>
  <si>
    <t xml:space="preserve">Guarantee. Credit Charge. Organization</t>
  </si>
  <si>
    <t xml:space="preserve">An organization which has the authority to charge guarantee credit which is accompanied by placing an order.</t>
  </si>
  <si>
    <t xml:space="preserve">Credit Charge</t>
  </si>
  <si>
    <t xml:space="preserve">UN00000340</t>
  </si>
  <si>
    <t xml:space="preserve">Guarantee. Effective. Period</t>
  </si>
  <si>
    <t xml:space="preserve">The period within which this guarantee is effective.</t>
  </si>
  <si>
    <t xml:space="preserve">UN00000341</t>
  </si>
  <si>
    <t xml:space="preserve">Guarantee. Incurred. Penalty Charge</t>
  </si>
  <si>
    <t xml:space="preserve">Penalty charge information incurred under this guarantee.</t>
  </si>
  <si>
    <t xml:space="preserve">Incurred</t>
  </si>
  <si>
    <t xml:space="preserve">Penalty Charge</t>
  </si>
  <si>
    <t xml:space="preserve">UN00000342</t>
  </si>
  <si>
    <t xml:space="preserve">Guarantee. Reference. Document</t>
  </si>
  <si>
    <t xml:space="preserve">A document referenced by this guarantee.</t>
  </si>
  <si>
    <t xml:space="preserve">UN00000793</t>
  </si>
  <si>
    <t xml:space="preserve">Guarantee. Subscriber. Organization</t>
  </si>
  <si>
    <t xml:space="preserve">The subscriber organization which requests the issue of this guarantee.</t>
  </si>
  <si>
    <t xml:space="preserve">Subscriber</t>
  </si>
  <si>
    <t xml:space="preserve">UN00001396</t>
  </si>
  <si>
    <t xml:space="preserve">Hierarchical Structure. Details</t>
  </si>
  <si>
    <t xml:space="preserve">A hierarchical structure identifies, organizes, and summarizes hierarchical information.</t>
  </si>
  <si>
    <t xml:space="preserve">Hierarchical Structure</t>
  </si>
  <si>
    <t xml:space="preserve">UN00001397</t>
  </si>
  <si>
    <t xml:space="preserve">Hierarchical Structure. Identification. Identifier</t>
  </si>
  <si>
    <t xml:space="preserve">A unique identifier for this hierarchical structure.</t>
  </si>
  <si>
    <t xml:space="preserve">UN00001398</t>
  </si>
  <si>
    <t xml:space="preserve">Hierarchical Structure. Name. Text</t>
  </si>
  <si>
    <t xml:space="preserve">A name, expressed as text, of this hierarchical structure.</t>
  </si>
  <si>
    <t xml:space="preserve">UN00001400</t>
  </si>
  <si>
    <t xml:space="preserve">Hierarchical Structure. Description. Text</t>
  </si>
  <si>
    <t xml:space="preserve">A textual description of this hierarchical structure.</t>
  </si>
  <si>
    <t xml:space="preserve">UN00001399</t>
  </si>
  <si>
    <t xml:space="preserve">Hierarchical Structure. Type. Code</t>
  </si>
  <si>
    <t xml:space="preserve">A code specifying the type of hierarchical structure, such as a work breakdown or organizational breakdown.</t>
  </si>
  <si>
    <t xml:space="preserve">UN00001401</t>
  </si>
  <si>
    <t xml:space="preserve">Hierarchical Structure. Component. Data Node</t>
  </si>
  <si>
    <t xml:space="preserve">A data node that is a component of this hierarchical structure.</t>
  </si>
  <si>
    <t xml:space="preserve">UN00001402</t>
  </si>
  <si>
    <t xml:space="preserve">Hierarchical Structure. Used. Project</t>
  </si>
  <si>
    <t xml:space="preserve">A project which uses this hierarchical structure.</t>
  </si>
  <si>
    <t xml:space="preserve">Used</t>
  </si>
  <si>
    <t xml:space="preserve">UN00001403</t>
  </si>
  <si>
    <t xml:space="preserve">Hierarchical Structure. Associated. Cost</t>
  </si>
  <si>
    <t xml:space="preserve">A cost associated with this hierarchical structure.</t>
  </si>
  <si>
    <t xml:space="preserve">UN00001286</t>
  </si>
  <si>
    <t xml:space="preserve">Identity. Details</t>
  </si>
  <si>
    <t xml:space="preserve">Identity is information about a person or thing which uniquely identifies it.</t>
  </si>
  <si>
    <t xml:space="preserve">Identity</t>
  </si>
  <si>
    <t xml:space="preserve">UN00001287</t>
  </si>
  <si>
    <t xml:space="preserve">Identity. Identification. Identifier</t>
  </si>
  <si>
    <t xml:space="preserve">A unique identifier for an identity.</t>
  </si>
  <si>
    <t xml:space="preserve">UN00001288</t>
  </si>
  <si>
    <t xml:space="preserve">Identity. Description. Text</t>
  </si>
  <si>
    <t xml:space="preserve">A textual description of an identity.</t>
  </si>
  <si>
    <t xml:space="preserve">UN00000734</t>
  </si>
  <si>
    <t xml:space="preserve">Instructions. Details</t>
  </si>
  <si>
    <t xml:space="preserve">Information of an instructive or teaching nature that tells someone how to manage, manipulate, control, or cope with something.</t>
  </si>
  <si>
    <t xml:space="preserve">Instructions</t>
  </si>
  <si>
    <t xml:space="preserve">UN00000735</t>
  </si>
  <si>
    <t xml:space="preserve">Instructions. Handling. Code</t>
  </si>
  <si>
    <t xml:space="preserve">A code specifying handling instructions.</t>
  </si>
  <si>
    <t xml:space="preserve">UN00000736</t>
  </si>
  <si>
    <t xml:space="preserve">Instructions. Handling. Text</t>
  </si>
  <si>
    <t xml:space="preserve">A textual expression of handling instructions.</t>
  </si>
  <si>
    <t xml:space="preserve">UN00000807</t>
  </si>
  <si>
    <t xml:space="preserve">Instructions. Requirement. Indicator</t>
  </si>
  <si>
    <t xml:space="preserve">The indication of whether or not a requirement exists for these instructions.</t>
  </si>
  <si>
    <t xml:space="preserve">Requirement</t>
  </si>
  <si>
    <t xml:space="preserve">UN00000067</t>
  </si>
  <si>
    <t xml:space="preserve">Location. Details</t>
  </si>
  <si>
    <t xml:space="preserve">A physical location or place.</t>
  </si>
  <si>
    <t xml:space="preserve">UN00000071</t>
  </si>
  <si>
    <t xml:space="preserve">Location. Identification. Identifier</t>
  </si>
  <si>
    <t xml:space="preserve">A unique identifier for this location such as a United Nations Location Code (UNLOCODE) or GS1 Global Location Number (GLN)</t>
  </si>
  <si>
    <t xml:space="preserve">UN00000227</t>
  </si>
  <si>
    <t xml:space="preserve">Location. Name. Text</t>
  </si>
  <si>
    <t xml:space="preserve">The name, expressed as text, of this location.</t>
  </si>
  <si>
    <t xml:space="preserve">UN00000241</t>
  </si>
  <si>
    <t xml:space="preserve">Location. Type. Code</t>
  </si>
  <si>
    <t xml:space="preserve">A code specifying the type of location.</t>
  </si>
  <si>
    <t xml:space="preserve">Division</t>
  </si>
  <si>
    <t xml:space="preserve">UN00000226</t>
  </si>
  <si>
    <t xml:space="preserve">Location. Directions. Text</t>
  </si>
  <si>
    <t xml:space="preserve">A textual description of how to reach the location.</t>
  </si>
  <si>
    <t xml:space="preserve">Directions</t>
  </si>
  <si>
    <t xml:space="preserve">UN00000764</t>
  </si>
  <si>
    <t xml:space="preserve">Location. Description. Text</t>
  </si>
  <si>
    <t xml:space="preserve">A textual description of the location.</t>
  </si>
  <si>
    <t xml:space="preserve">UN00000760</t>
  </si>
  <si>
    <t xml:space="preserve">Location. District. Identifier</t>
  </si>
  <si>
    <t xml:space="preserve">A unique identifier of the district area regarded as a geographic or administrative unit within which this location is situated.</t>
  </si>
  <si>
    <t xml:space="preserve">District</t>
  </si>
  <si>
    <t xml:space="preserve">UN00001014</t>
  </si>
  <si>
    <t xml:space="preserve">Location. Country Name. Text</t>
  </si>
  <si>
    <t xml:space="preserve">A name, expressed as text, of the country for this location.</t>
  </si>
  <si>
    <t xml:space="preserve">UN00001015</t>
  </si>
  <si>
    <t xml:space="preserve">Location. Country Sub-Division Name. Text</t>
  </si>
  <si>
    <t xml:space="preserve">A name, expressed as text, of the sub-division of a country for this location.</t>
  </si>
  <si>
    <t xml:space="preserve">UN00001013</t>
  </si>
  <si>
    <t xml:space="preserve">Location. Country. Identifier</t>
  </si>
  <si>
    <t xml:space="preserve">A unique identifier of a country for this location (Reference ISO 3166 and UN/ECE Rec 3).</t>
  </si>
  <si>
    <t xml:space="preserve">UN00000068</t>
  </si>
  <si>
    <t xml:space="preserve">Location. Physical. Geographical Coordinate</t>
  </si>
  <si>
    <t xml:space="preserve">Geographical coordinate information for this location.</t>
  </si>
  <si>
    <t xml:space="preserve">UN00000069</t>
  </si>
  <si>
    <t xml:space="preserve">Location. Postal. Address</t>
  </si>
  <si>
    <t xml:space="preserve">Postal address information for this location.</t>
  </si>
  <si>
    <t xml:space="preserve">UN00000070</t>
  </si>
  <si>
    <t xml:space="preserve">Location. Subordinate. Location</t>
  </si>
  <si>
    <t xml:space="preserve">Subordinate location information within this location.</t>
  </si>
  <si>
    <t xml:space="preserve">UN00000344</t>
  </si>
  <si>
    <t xml:space="preserve">Metrics. Details</t>
  </si>
  <si>
    <t xml:space="preserve">Quantitive information about a system of parameters for assessment purposes.</t>
  </si>
  <si>
    <t xml:space="preserve">UN00000345</t>
  </si>
  <si>
    <t xml:space="preserve">Metrics. Description. Text</t>
  </si>
  <si>
    <t xml:space="preserve">A textual description for this metric or set of metrics.</t>
  </si>
  <si>
    <t xml:space="preserve">UN00000346</t>
  </si>
  <si>
    <t xml:space="preserve">Metrics. Reported. Quantity</t>
  </si>
  <si>
    <t xml:space="preserve">A quantity being reported for these metrics.</t>
  </si>
  <si>
    <t xml:space="preserve">Reported</t>
  </si>
  <si>
    <t xml:space="preserve">UN00000347</t>
  </si>
  <si>
    <t xml:space="preserve">Metrics. Type. Code</t>
  </si>
  <si>
    <t xml:space="preserve">A code specifying a type of metric.</t>
  </si>
  <si>
    <t xml:space="preserve">UN00000348</t>
  </si>
  <si>
    <t xml:space="preserve">Metrics. Measured. Percent</t>
  </si>
  <si>
    <t xml:space="preserve">A percentage measurement of one object as part of another object for this specific metric or set of metrics</t>
  </si>
  <si>
    <t xml:space="preserve">Measured</t>
  </si>
  <si>
    <t xml:space="preserve">UN00000349</t>
  </si>
  <si>
    <t xml:space="preserve">Metrics. Average. Quantity</t>
  </si>
  <si>
    <t xml:space="preserve">An average quantity for these metrics.</t>
  </si>
  <si>
    <t xml:space="preserve">UN00000772</t>
  </si>
  <si>
    <t xml:space="preserve">Metrics. Origin. Quantity</t>
  </si>
  <si>
    <t xml:space="preserve">The quantity by origin for these metrics.</t>
  </si>
  <si>
    <t xml:space="preserve">UN00000773</t>
  </si>
  <si>
    <t xml:space="preserve">Metrics. Production. Quantity</t>
  </si>
  <si>
    <t xml:space="preserve">A production quantity for these metrics.</t>
  </si>
  <si>
    <t xml:space="preserve">Production</t>
  </si>
  <si>
    <t xml:space="preserve">UN00000774</t>
  </si>
  <si>
    <t xml:space="preserve">Metrics. Total. Quantity</t>
  </si>
  <si>
    <t xml:space="preserve">A total quantity for these metrics.</t>
  </si>
  <si>
    <t xml:space="preserve">UN00000775</t>
  </si>
  <si>
    <t xml:space="preserve">Metrics. Used. Quantity</t>
  </si>
  <si>
    <t xml:space="preserve">A quantity used for these metrics.</t>
  </si>
  <si>
    <t xml:space="preserve">UN00000776</t>
  </si>
  <si>
    <t xml:space="preserve">Metrics. Product Type. Code</t>
  </si>
  <si>
    <t xml:space="preserve">A code specifying a type of product for these metrics.</t>
  </si>
  <si>
    <t xml:space="preserve">Product Type</t>
  </si>
  <si>
    <t xml:space="preserve">UN00001289</t>
  </si>
  <si>
    <t xml:space="preserve">Monetary Summation. Details</t>
  </si>
  <si>
    <t xml:space="preserve">A monetary summation is a collection of monetary amount totals.</t>
  </si>
  <si>
    <t xml:space="preserve">Monetary Summation</t>
  </si>
  <si>
    <t xml:space="preserve">UN00001290</t>
  </si>
  <si>
    <t xml:space="preserve">Monetary Summation. Line Total. Amount</t>
  </si>
  <si>
    <t xml:space="preserve">A monetary value of the total of all line amounts being reported in this monetary summation.</t>
  </si>
  <si>
    <t xml:space="preserve">Line Total</t>
  </si>
  <si>
    <t xml:space="preserve">UN00001291</t>
  </si>
  <si>
    <t xml:space="preserve">Monetary Summation. Charge Total. Amount</t>
  </si>
  <si>
    <t xml:space="preserve">A monetary value of the total of all charge amounts being reported in this monetary summation.</t>
  </si>
  <si>
    <t xml:space="preserve">Charge Total</t>
  </si>
  <si>
    <t xml:space="preserve">UN00001292</t>
  </si>
  <si>
    <t xml:space="preserve">Monetary Summation. Allowance Total. Amount</t>
  </si>
  <si>
    <t xml:space="preserve">A monetary value of the total of all allowance amounts being reported in this monetary summation.</t>
  </si>
  <si>
    <t xml:space="preserve">Allowance Total</t>
  </si>
  <si>
    <t xml:space="preserve">UN00001293</t>
  </si>
  <si>
    <t xml:space="preserve">Monetary Summation. Tax Basis Total. Amount</t>
  </si>
  <si>
    <t xml:space="preserve">A monetary value of the total of all tax basis amounts being reported in this monetary summation.</t>
  </si>
  <si>
    <t xml:space="preserve">Tax Basis Total</t>
  </si>
  <si>
    <t xml:space="preserve">UN00001294</t>
  </si>
  <si>
    <t xml:space="preserve">Monetary Summation. Tax Total. Amount</t>
  </si>
  <si>
    <t xml:space="preserve">A monetary value of the total of all tax amounts being reported in this monetary summation.</t>
  </si>
  <si>
    <t xml:space="preserve">Tax Total</t>
  </si>
  <si>
    <t xml:space="preserve">UN00001295</t>
  </si>
  <si>
    <t xml:space="preserve">Monetary Summation. Rounding. Amount</t>
  </si>
  <si>
    <t xml:space="preserve">A monetary value of a rounding amount being applied to an amount reported in this monetary summation.</t>
  </si>
  <si>
    <t xml:space="preserve">Rounding</t>
  </si>
  <si>
    <t xml:space="preserve">UN00001296</t>
  </si>
  <si>
    <t xml:space="preserve">Monetary Summation. Grand Total. Amount</t>
  </si>
  <si>
    <t xml:space="preserve">A monetary value of the grand total of the monetary summation, to include addition and subtraction of individual summation amounts.</t>
  </si>
  <si>
    <t xml:space="preserve">Grand Total</t>
  </si>
  <si>
    <t xml:space="preserve">UN00001297</t>
  </si>
  <si>
    <t xml:space="preserve">Monetary Summation. Information. Amount</t>
  </si>
  <si>
    <t xml:space="preserve">A monetary value of an amount being reported for information in this monetary summation.</t>
  </si>
  <si>
    <t xml:space="preserve">Information</t>
  </si>
  <si>
    <t xml:space="preserve">UN00001298</t>
  </si>
  <si>
    <t xml:space="preserve">Note. Details</t>
  </si>
  <si>
    <t xml:space="preserve">A textual or coded description, such as a remark or additional information.</t>
  </si>
  <si>
    <t xml:space="preserve">Note</t>
  </si>
  <si>
    <t xml:space="preserve">UN00001299</t>
  </si>
  <si>
    <t xml:space="preserve">Note. Subject. Text</t>
  </si>
  <si>
    <t xml:space="preserve">The subject, expressed as text, of this note.</t>
  </si>
  <si>
    <t xml:space="preserve">Subject</t>
  </si>
  <si>
    <t xml:space="preserve">UN00001300</t>
  </si>
  <si>
    <t xml:space="preserve">Note. Content. Code</t>
  </si>
  <si>
    <t xml:space="preserve">A code specifying the content of this note.</t>
  </si>
  <si>
    <t xml:space="preserve">UN00001018</t>
  </si>
  <si>
    <t xml:space="preserve">Note. Content. Text</t>
  </si>
  <si>
    <t xml:space="preserve">Content, expressed as text, of a note.</t>
  </si>
  <si>
    <t xml:space="preserve">UN00001017</t>
  </si>
  <si>
    <t xml:space="preserve">Note. Subject. Code</t>
  </si>
  <si>
    <t xml:space="preserve">The code specifying the subject of this note.</t>
  </si>
  <si>
    <t xml:space="preserve">UN00001404</t>
  </si>
  <si>
    <t xml:space="preserve">Note. Identification. Identifier</t>
  </si>
  <si>
    <t xml:space="preserve">A unique identifier for this note.</t>
  </si>
  <si>
    <t xml:space="preserve">UN00001405</t>
  </si>
  <si>
    <t xml:space="preserve">Note. Name. Text</t>
  </si>
  <si>
    <t xml:space="preserve">A name, expressed as text, for this note.</t>
  </si>
  <si>
    <t xml:space="preserve">UN00001406</t>
  </si>
  <si>
    <t xml:space="preserve">Note. Creation. Date Time</t>
  </si>
  <si>
    <t xml:space="preserve">The date, time, date time, or other date time value for the creation of this note.</t>
  </si>
  <si>
    <t xml:space="preserve">UN00000050</t>
  </si>
  <si>
    <t xml:space="preserve">Organization. Details</t>
  </si>
  <si>
    <t xml:space="preserve">An organized structure set up for a particular purpose, such as a business, government body, department, charity, or financial institution.</t>
  </si>
  <si>
    <t xml:space="preserve">UN00000057</t>
  </si>
  <si>
    <t xml:space="preserve">Organization. Business Type. Code</t>
  </si>
  <si>
    <t xml:space="preserve">A code specifying the nature of the type of business of the organization.</t>
  </si>
  <si>
    <t xml:space="preserve">UN00000056</t>
  </si>
  <si>
    <t xml:space="preserve">Organization. Legal Classification. Code</t>
  </si>
  <si>
    <t xml:space="preserve">The code specifying the legal classification of this organization such as those representing Incorporated (Inc), limited liability corporation (LLC) or non-profit.</t>
  </si>
  <si>
    <t xml:space="preserve">Legal Classification</t>
  </si>
  <si>
    <t xml:space="preserve">UN00000055</t>
  </si>
  <si>
    <t xml:space="preserve">Organization. Tax Registration. Identifier</t>
  </si>
  <si>
    <t xml:space="preserve">A unique tax registration identifier assigned to an organization for the purpose of collecting taxes.  In the US, this could be the Federal Employer Identification Number (FEIN), in the EU this could be the Value Added Tax (VAT) Registration Number.</t>
  </si>
  <si>
    <t xml:space="preserve">Tax Registration</t>
  </si>
  <si>
    <t xml:space="preserve">UN00000054</t>
  </si>
  <si>
    <t xml:space="preserve">Organization. Name. Text</t>
  </si>
  <si>
    <t xml:space="preserve">The name, expressed as text, of this organization.</t>
  </si>
  <si>
    <t xml:space="preserve">Company Name</t>
  </si>
  <si>
    <t xml:space="preserve">UN00000053</t>
  </si>
  <si>
    <t xml:space="preserve">Organization. Identification. Identifier</t>
  </si>
  <si>
    <t xml:space="preserve">A unique identifier for this organization.</t>
  </si>
  <si>
    <t xml:space="preserve">Tenderer Qualifier</t>
  </si>
  <si>
    <t xml:space="preserve">UN00000225</t>
  </si>
  <si>
    <t xml:space="preserve">Organization. Description. Text</t>
  </si>
  <si>
    <t xml:space="preserve">A textual description of this organization.</t>
  </si>
  <si>
    <t xml:space="preserve">UN00000222</t>
  </si>
  <si>
    <t xml:space="preserve">Organization. District. Identifier</t>
  </si>
  <si>
    <t xml:space="preserve">A unique identifier of the district area regarded as a geographic or administrative unit within which this organization operates.</t>
  </si>
  <si>
    <t xml:space="preserve">Office District</t>
  </si>
  <si>
    <t xml:space="preserve">UN00000906</t>
  </si>
  <si>
    <t xml:space="preserve">Organization. Contact Required. Indicator</t>
  </si>
  <si>
    <t xml:space="preserve">The indication of whether or not a contact is required for this organization.</t>
  </si>
  <si>
    <t xml:space="preserve">Contact Required</t>
  </si>
  <si>
    <t xml:space="preserve">UN00000066</t>
  </si>
  <si>
    <t xml:space="preserve">Organization. Authorized. Registration</t>
  </si>
  <si>
    <t xml:space="preserve">Authorized registration information for this organization.</t>
  </si>
  <si>
    <t xml:space="preserve">Authorized</t>
  </si>
  <si>
    <t xml:space="preserve">UN00000063</t>
  </si>
  <si>
    <t xml:space="preserve">Organization. Primary. Contact</t>
  </si>
  <si>
    <t xml:space="preserve">The primary contact information for this organization.</t>
  </si>
  <si>
    <t xml:space="preserve">UN00000061</t>
  </si>
  <si>
    <t xml:space="preserve">Organization. Subordinate. Organization</t>
  </si>
  <si>
    <t xml:space="preserve">An organization subordinate to this organization.</t>
  </si>
  <si>
    <t xml:space="preserve">UN00000052</t>
  </si>
  <si>
    <t xml:space="preserve">Organization. Postal. Address</t>
  </si>
  <si>
    <t xml:space="preserve">A postal address for this organization.</t>
  </si>
  <si>
    <t xml:space="preserve">Mailing Address</t>
  </si>
  <si>
    <t xml:space="preserve">UN00000206</t>
  </si>
  <si>
    <t xml:space="preserve">Organization. Physical. Location</t>
  </si>
  <si>
    <t xml:space="preserve">A physical location for this organization.</t>
  </si>
  <si>
    <t xml:space="preserve">UN00000907</t>
  </si>
  <si>
    <t xml:space="preserve">Organization. Designated. Contact</t>
  </si>
  <si>
    <t xml:space="preserve">Information for a designated contact within this organization</t>
  </si>
  <si>
    <t xml:space="preserve">UN00000376</t>
  </si>
  <si>
    <t xml:space="preserve">Party. Details</t>
  </si>
  <si>
    <t xml:space="preserve">An individual, a group, or a body having a role in a business function.  Party has a legal connotation in a business transaction.</t>
  </si>
  <si>
    <t xml:space="preserve">UN00000377</t>
  </si>
  <si>
    <t xml:space="preserve">Party. Identification. Identifier</t>
  </si>
  <si>
    <t xml:space="preserve">A unique identifier of the party.</t>
  </si>
  <si>
    <t xml:space="preserve">UN00000378</t>
  </si>
  <si>
    <t xml:space="preserve">Party. Type. Code</t>
  </si>
  <si>
    <t xml:space="preserve">A code specifying the type of party that is independent of its role.</t>
  </si>
  <si>
    <t xml:space="preserve">UN00000379</t>
  </si>
  <si>
    <t xml:space="preserve">Party. Name. Text</t>
  </si>
  <si>
    <t xml:space="preserve">A name, expressed as text, for this party.</t>
  </si>
  <si>
    <t xml:space="preserve">UN00000380</t>
  </si>
  <si>
    <t xml:space="preserve">Party. Description. Text</t>
  </si>
  <si>
    <t xml:space="preserve">A textual description of this party.</t>
  </si>
  <si>
    <t xml:space="preserve">UN00000381</t>
  </si>
  <si>
    <t xml:space="preserve">Party. Access Rights. Code</t>
  </si>
  <si>
    <t xml:space="preserve">A code specifying this party's access rights such as unlimited, restricted, prohibited.  We believe this is really access rights so we changed property term.</t>
  </si>
  <si>
    <t xml:space="preserve">Access Rights</t>
  </si>
  <si>
    <t xml:space="preserve">UN00000382</t>
  </si>
  <si>
    <t xml:space="preserve">Party. Classification. Code</t>
  </si>
  <si>
    <t xml:space="preserve">A code specifying a classification for this party.</t>
  </si>
  <si>
    <t xml:space="preserve">UN00000383</t>
  </si>
  <si>
    <t xml:space="preserve">Party. Role. Code</t>
  </si>
  <si>
    <t xml:space="preserve">A code specifying the role of this party.</t>
  </si>
  <si>
    <t xml:space="preserve">UN00000384</t>
  </si>
  <si>
    <t xml:space="preserve">Party. Language. Code</t>
  </si>
  <si>
    <t xml:space="preserve">A code specifying a language for this specific party.</t>
  </si>
  <si>
    <t xml:space="preserve">UN00000385</t>
  </si>
  <si>
    <t xml:space="preserve">Party. Specified. Organization</t>
  </si>
  <si>
    <t xml:space="preserve">The specified organization for this party.</t>
  </si>
  <si>
    <t xml:space="preserve">UN00000386</t>
  </si>
  <si>
    <t xml:space="preserve">Party. Specified. Person</t>
  </si>
  <si>
    <t xml:space="preserve">The specified person for this party.</t>
  </si>
  <si>
    <t xml:space="preserve">Person</t>
  </si>
  <si>
    <t xml:space="preserve">UN00000387</t>
  </si>
  <si>
    <t xml:space="preserve">Party. Action. Event</t>
  </si>
  <si>
    <t xml:space="preserve">An action taken for an event by or in behalf of the party.</t>
  </si>
  <si>
    <t xml:space="preserve">UN00000766</t>
  </si>
  <si>
    <t xml:space="preserve">Party. Defined. Contact</t>
  </si>
  <si>
    <t xml:space="preserve">A defined contact for this party.</t>
  </si>
  <si>
    <t xml:space="preserve">UN00000767</t>
  </si>
  <si>
    <t xml:space="preserve">Party. Specified. Address</t>
  </si>
  <si>
    <t xml:space="preserve">A specified address for this party.</t>
  </si>
  <si>
    <t xml:space="preserve">UN00000769</t>
  </si>
  <si>
    <t xml:space="preserve">Party. Residence. Address</t>
  </si>
  <si>
    <t xml:space="preserve">The country of residence for this party.</t>
  </si>
  <si>
    <t xml:space="preserve">UN00001335</t>
  </si>
  <si>
    <t xml:space="preserve">Party. Postal. Address</t>
  </si>
  <si>
    <t xml:space="preserve">A postal address for this party.</t>
  </si>
  <si>
    <t xml:space="preserve">UN00000388</t>
  </si>
  <si>
    <t xml:space="preserve">Payment Means. Details</t>
  </si>
  <si>
    <t xml:space="preserve">Details of the means by which the payment will be or has been made.</t>
  </si>
  <si>
    <t xml:space="preserve">UN00000389</t>
  </si>
  <si>
    <t xml:space="preserve">Payment Means. Payment Channel. Code</t>
  </si>
  <si>
    <t xml:space="preserve">A code specifying the payment means channel through which the payment is to be processed. (Reference United Nations Location Code (UNCL) 4435).</t>
  </si>
  <si>
    <t xml:space="preserve">Payment Channel</t>
  </si>
  <si>
    <t xml:space="preserve">UN00000390</t>
  </si>
  <si>
    <t xml:space="preserve">Payment Means. Type. Code</t>
  </si>
  <si>
    <t xml:space="preserve">A code specifying a type of payment means such as cash or check.</t>
  </si>
  <si>
    <t xml:space="preserve">UN00000780</t>
  </si>
  <si>
    <t xml:space="preserve">Payment Means. Guarantee Method. Code</t>
  </si>
  <si>
    <t xml:space="preserve">The code specifying the method of guarantee for the payment means such as bank guarantee, public authority guarantee, standby letter of credit.</t>
  </si>
  <si>
    <t xml:space="preserve">Guarantee Method</t>
  </si>
  <si>
    <t xml:space="preserve">UN00000781</t>
  </si>
  <si>
    <t xml:space="preserve">Payment Means. Paid. Amount</t>
  </si>
  <si>
    <t xml:space="preserve">A monetary value of the funds or securities to be paid by this means of payment.</t>
  </si>
  <si>
    <t xml:space="preserve">Paid</t>
  </si>
  <si>
    <t xml:space="preserve">UN00001301</t>
  </si>
  <si>
    <t xml:space="preserve">Payment Means. Payment Method. Code</t>
  </si>
  <si>
    <t xml:space="preserve">A code specifying the method in which a payment may be made or regarded as made for this payment means.</t>
  </si>
  <si>
    <t xml:space="preserve">Payment Method</t>
  </si>
  <si>
    <t xml:space="preserve">UN00000391</t>
  </si>
  <si>
    <t xml:space="preserve">Payment Means. Party. Financial Account</t>
  </si>
  <si>
    <t xml:space="preserve">Financial account details of a party for this payment means.</t>
  </si>
  <si>
    <t xml:space="preserve">UN00000392</t>
  </si>
  <si>
    <t xml:space="preserve">Payment Means. Related. Payment</t>
  </si>
  <si>
    <t xml:space="preserve">Related payment information associated with this payment means.</t>
  </si>
  <si>
    <t xml:space="preserve">Related</t>
  </si>
  <si>
    <t xml:space="preserve">UN00000393</t>
  </si>
  <si>
    <t xml:space="preserve">Payment Means. Applicable. Financial Card</t>
  </si>
  <si>
    <t xml:space="preserve">A financial card that is applicable for this means of payment.</t>
  </si>
  <si>
    <t xml:space="preserve">UN00000782</t>
  </si>
  <si>
    <t xml:space="preserve">Payment Means. Credit. Financial Account</t>
  </si>
  <si>
    <t xml:space="preserve">A financial account for the credit being used with this payment means.</t>
  </si>
  <si>
    <t xml:space="preserve">Credit</t>
  </si>
  <si>
    <t xml:space="preserve">UN00000394</t>
  </si>
  <si>
    <t xml:space="preserve">Payment Terms. Details</t>
  </si>
  <si>
    <t xml:space="preserve">Terms and conditions by which payment has been or will be made.</t>
  </si>
  <si>
    <t xml:space="preserve">Payment Terms</t>
  </si>
  <si>
    <t xml:space="preserve">UN00000395</t>
  </si>
  <si>
    <t xml:space="preserve">Payment Terms. Identification. Identifier</t>
  </si>
  <si>
    <t xml:space="preserve">A unique identifier of these payment terms.</t>
  </si>
  <si>
    <t xml:space="preserve">UN00000396</t>
  </si>
  <si>
    <t xml:space="preserve">Payment Terms. Description. Text</t>
  </si>
  <si>
    <t xml:space="preserve">The textual description of these payment terms.</t>
  </si>
  <si>
    <t xml:space="preserve">UN00000398</t>
  </si>
  <si>
    <t xml:space="preserve">Payment Terms. Due Date. Date Time</t>
  </si>
  <si>
    <t xml:space="preserve">A date, time, date time, or other date time value for a due date associated with these payment terms.</t>
  </si>
  <si>
    <t xml:space="preserve">Due Date</t>
  </si>
  <si>
    <t xml:space="preserve">UN00000399</t>
  </si>
  <si>
    <t xml:space="preserve">Payment Terms. Duration. Measure</t>
  </si>
  <si>
    <t xml:space="preserve">The measure of the length of time duration for these payment terms such as 12 hours, 15 days, 2  weeks, 3 months, 5 years.</t>
  </si>
  <si>
    <t xml:space="preserve">Duration</t>
  </si>
  <si>
    <t xml:space="preserve">UN00000400</t>
  </si>
  <si>
    <t xml:space="preserve">Payment Terms. Type. Code</t>
  </si>
  <si>
    <t xml:space="preserve">A code specifying the type of payment terms.</t>
  </si>
  <si>
    <t xml:space="preserve">Instrument</t>
  </si>
  <si>
    <t xml:space="preserve">UN00000401</t>
  </si>
  <si>
    <t xml:space="preserve">Payment Terms. Settlement Discount. Rate</t>
  </si>
  <si>
    <t xml:space="preserve">The rate for the settlement discount that is offered for payment under these payment terms.</t>
  </si>
  <si>
    <t xml:space="preserve">Settlement Discount</t>
  </si>
  <si>
    <t xml:space="preserve">UN00000402</t>
  </si>
  <si>
    <t xml:space="preserve">Payment Terms. Settlement Surcharge. Rate</t>
  </si>
  <si>
    <t xml:space="preserve">The rate for the settlement surcharge that may be charged under these payment terms.</t>
  </si>
  <si>
    <t xml:space="preserve">Settlement Surcharge</t>
  </si>
  <si>
    <t xml:space="preserve">UN00000403</t>
  </si>
  <si>
    <t xml:space="preserve">Payment Terms. Settlement Period. Measure</t>
  </si>
  <si>
    <t xml:space="preserve">The measure of the number of settlement periods from the payment term time reference to the latest payment date such as 30 days, 3 months.</t>
  </si>
  <si>
    <t xml:space="preserve">Settlement Period</t>
  </si>
  <si>
    <t xml:space="preserve">Payment terms settlement period</t>
  </si>
  <si>
    <t xml:space="preserve">UN00000406</t>
  </si>
  <si>
    <t xml:space="preserve">Payment Terms. Settlement Discount. Amount</t>
  </si>
  <si>
    <t xml:space="preserve">The monetary value of the settlement discount offered for payment under these payment terms.</t>
  </si>
  <si>
    <t xml:space="preserve">UN00000808</t>
  </si>
  <si>
    <t xml:space="preserve">Payment Terms. From Event. Code</t>
  </si>
  <si>
    <t xml:space="preserve">A code specifying the event from which payment terms are offered for a length of time.</t>
  </si>
  <si>
    <t xml:space="preserve">From Event</t>
  </si>
  <si>
    <t xml:space="preserve">UN00000809</t>
  </si>
  <si>
    <t xml:space="preserve">Payment Terms. Equivalent. Amount</t>
  </si>
  <si>
    <t xml:space="preserve">The equivalent monetary value to be transferred between debtor and creditor before deduction of charges for these payment terms , expressed in the currency of the debtor's account which is different but equivalent from the currency in which it is to be tr</t>
  </si>
  <si>
    <t xml:space="preserve">Equivalent</t>
  </si>
  <si>
    <t xml:space="preserve">UN00000810</t>
  </si>
  <si>
    <t xml:space="preserve">Payment Terms. Instructed. Amount</t>
  </si>
  <si>
    <t xml:space="preserve">The monetary value that has been instructed to be transferred between debtor and creditor for these payment terms before deduction of charges.</t>
  </si>
  <si>
    <t xml:space="preserve">Instructed</t>
  </si>
  <si>
    <t xml:space="preserve">UN00000811</t>
  </si>
  <si>
    <t xml:space="preserve">Payment Terms. Payment Transaction Type. Indicator</t>
  </si>
  <si>
    <t xml:space="preserve">The indication of whether or not the payment transaction type is credit or debit for these payment terms.</t>
  </si>
  <si>
    <t xml:space="preserve">Payment Transaction Type</t>
  </si>
  <si>
    <t xml:space="preserve">UN00000407</t>
  </si>
  <si>
    <t xml:space="preserve">Payment Terms. Settlement. Period</t>
  </si>
  <si>
    <t xml:space="preserve">The period over which the settlement terms are offered as part of the payment terms.</t>
  </si>
  <si>
    <t xml:space="preserve">Settlement</t>
  </si>
  <si>
    <t xml:space="preserve">UN00000812</t>
  </si>
  <si>
    <t xml:space="preserve">Payment Terms. Penalty. Period</t>
  </si>
  <si>
    <t xml:space="preserve">The period after which a penalty is charged as part of the payment terms.</t>
  </si>
  <si>
    <t xml:space="preserve">Penalty</t>
  </si>
  <si>
    <t xml:space="preserve">UN00000410</t>
  </si>
  <si>
    <t xml:space="preserve">Payment. Details</t>
  </si>
  <si>
    <t xml:space="preserve">Discharge obligations in respect of funds or securities transferred between two or more parties.</t>
  </si>
  <si>
    <t xml:space="preserve">UN00000411</t>
  </si>
  <si>
    <t xml:space="preserve">Payment. Instruction. Identifier</t>
  </si>
  <si>
    <t xml:space="preserve">A unique identifier for a payment instruction as assigned by the clearing agent or initiating party.</t>
  </si>
  <si>
    <t xml:space="preserve">UN00000412</t>
  </si>
  <si>
    <t xml:space="preserve">Payment. Received. Date Time</t>
  </si>
  <si>
    <t xml:space="preserve">A date, time, date time, or other date time value on which the payment has been or will be received by a party in the payment chain.</t>
  </si>
  <si>
    <t xml:space="preserve">Received</t>
  </si>
  <si>
    <t xml:space="preserve">UN00000413</t>
  </si>
  <si>
    <t xml:space="preserve">Payment. Paid. Amount</t>
  </si>
  <si>
    <t xml:space="preserve">A monetary value of the funds or securities to be paid for this payment.</t>
  </si>
  <si>
    <t xml:space="preserve">UN00000784</t>
  </si>
  <si>
    <t xml:space="preserve">Payment. Tax. Amount</t>
  </si>
  <si>
    <t xml:space="preserve">A monetary value of the taxes that are part of the total payment amount.</t>
  </si>
  <si>
    <t xml:space="preserve">UN00000785</t>
  </si>
  <si>
    <t xml:space="preserve">Payment. Creation. Date Time</t>
  </si>
  <si>
    <t xml:space="preserve">A date, time, date time, or other date time value on which the payment has been or will be created by the originator of the payment.</t>
  </si>
  <si>
    <t xml:space="preserve">UN00000786</t>
  </si>
  <si>
    <t xml:space="preserve">Payment. Requested Execution. Date Time</t>
  </si>
  <si>
    <t xml:space="preserve">A date, time, date, or other date time value the originator [the debtor or creditor] requests the clearing agent to process the payment instruction.</t>
  </si>
  <si>
    <t xml:space="preserve">Requested Execution</t>
  </si>
  <si>
    <t xml:space="preserve">UN00000787</t>
  </si>
  <si>
    <t xml:space="preserve">Payment. Instruction. Code</t>
  </si>
  <si>
    <t xml:space="preserve">A code specifying an instruction for the payment.</t>
  </si>
  <si>
    <t xml:space="preserve">UN00000788</t>
  </si>
  <si>
    <t xml:space="preserve">Payment. Priority. Code</t>
  </si>
  <si>
    <t xml:space="preserve">A code specifying the relative urgency or importance that the recipient would like the originator to apply to the payment.</t>
  </si>
  <si>
    <t xml:space="preserve">Priority</t>
  </si>
  <si>
    <t xml:space="preserve">UN00000789</t>
  </si>
  <si>
    <t xml:space="preserve">Payment. Status. Code</t>
  </si>
  <si>
    <t xml:space="preserve">A code specifying status information about this payment.</t>
  </si>
  <si>
    <t xml:space="preserve">UN00000790</t>
  </si>
  <si>
    <t xml:space="preserve">Payment. Type. Code</t>
  </si>
  <si>
    <t xml:space="preserve">A code specifying the type of payment such as cash or credit.</t>
  </si>
  <si>
    <t xml:space="preserve">UN00000791</t>
  </si>
  <si>
    <t xml:space="preserve">Payment. Reason. Code</t>
  </si>
  <si>
    <t xml:space="preserve">A code specifying the reason for a payment.</t>
  </si>
  <si>
    <t xml:space="preserve">UN00001302</t>
  </si>
  <si>
    <t xml:space="preserve">Payment. Penalty. Percent</t>
  </si>
  <si>
    <t xml:space="preserve">A percent applied to calculate the penalty for this payment.</t>
  </si>
  <si>
    <t xml:space="preserve">UN00001303</t>
  </si>
  <si>
    <t xml:space="preserve">Payment. Discount. Percent</t>
  </si>
  <si>
    <t xml:space="preserve">A percent applied to calculate the discount for this payment.</t>
  </si>
  <si>
    <t xml:space="preserve">UN00001304</t>
  </si>
  <si>
    <t xml:space="preserve">Payment. Due. Date Time</t>
  </si>
  <si>
    <t xml:space="preserve">A date, time, date time or other date time value of a due date for this payment.</t>
  </si>
  <si>
    <t xml:space="preserve">Due</t>
  </si>
  <si>
    <t xml:space="preserve">UN00000414</t>
  </si>
  <si>
    <t xml:space="preserve">Payment. Settlement. Currency Exchange</t>
  </si>
  <si>
    <t xml:space="preserve">The currency exchange that is used in the settlement of the payment.</t>
  </si>
  <si>
    <t xml:space="preserve">UN00000792</t>
  </si>
  <si>
    <t xml:space="preserve">Payment. Agent. Party</t>
  </si>
  <si>
    <t xml:space="preserve">The party that an acts on behalf of another party as an agent in the payment chain to carry out payment.</t>
  </si>
  <si>
    <t xml:space="preserve">UN00001305</t>
  </si>
  <si>
    <t xml:space="preserve">Payment. Identified. Payment Means</t>
  </si>
  <si>
    <t xml:space="preserve">A payment means identified for this payment.</t>
  </si>
  <si>
    <t xml:space="preserve">UN00001306</t>
  </si>
  <si>
    <t xml:space="preserve">Payment. Identified. Payment Terms</t>
  </si>
  <si>
    <t xml:space="preserve">Payment terms identified for this payment.</t>
  </si>
  <si>
    <t xml:space="preserve">UN00000416</t>
  </si>
  <si>
    <t xml:space="preserve">Penalty Charge. Details</t>
  </si>
  <si>
    <t xml:space="preserve">A charge that may be applied or agreed upon as a penalty for a breach of rule or contract.</t>
  </si>
  <si>
    <t xml:space="preserve">UN00000417</t>
  </si>
  <si>
    <t xml:space="preserve">Penalty Charge. Due. Amount</t>
  </si>
  <si>
    <t xml:space="preserve">An amount of penalty that may be due as a result of this breach.</t>
  </si>
  <si>
    <t xml:space="preserve">UN00000418</t>
  </si>
  <si>
    <t xml:space="preserve">Penalty Charge. Calculation. Rate</t>
  </si>
  <si>
    <t xml:space="preserve">A rate used to calculate the due amount for the penalty charge.</t>
  </si>
  <si>
    <t xml:space="preserve">UN00000419</t>
  </si>
  <si>
    <t xml:space="preserve">Penalty Charge. Exemption. Indicator</t>
  </si>
  <si>
    <t xml:space="preserve">The indication of whether or not the penalty charge applies to a specific payor.</t>
  </si>
  <si>
    <t xml:space="preserve">UN00000762</t>
  </si>
  <si>
    <t xml:space="preserve">Penalty Charge. Condition. Text</t>
  </si>
  <si>
    <t xml:space="preserve">A condition, expressed as text, for this penalty charge.</t>
  </si>
  <si>
    <t xml:space="preserve">UN00000421</t>
  </si>
  <si>
    <t xml:space="preserve">Penalty Charge. Validity. Period</t>
  </si>
  <si>
    <t xml:space="preserve">A period within which this penalty charge  is valid or effective.</t>
  </si>
  <si>
    <t xml:space="preserve">Effective period</t>
  </si>
  <si>
    <t xml:space="preserve">UN00000422</t>
  </si>
  <si>
    <t xml:space="preserve">Penalty Charge. Reference. Document</t>
  </si>
  <si>
    <t xml:space="preserve">Document information referenced by this penalty charge.</t>
  </si>
  <si>
    <t xml:space="preserve">UN00001407</t>
  </si>
  <si>
    <t xml:space="preserve">Performance Measurement. Details</t>
  </si>
  <si>
    <t xml:space="preserve">A performance measurement is a means of calculating a benefit gained by or penalty against a person or organization, based on predefined criteria.</t>
  </si>
  <si>
    <t xml:space="preserve">UN00001408</t>
  </si>
  <si>
    <t xml:space="preserve">Performance Measurement. Calculation. Percent</t>
  </si>
  <si>
    <t xml:space="preserve">A percent value used in a calculation for this performance measurement.</t>
  </si>
  <si>
    <t xml:space="preserve">UN00001409</t>
  </si>
  <si>
    <t xml:space="preserve">Performance Measurement. Basis. Amount</t>
  </si>
  <si>
    <t xml:space="preserve">A monetary value used as a basis in calculating this performance measurement.</t>
  </si>
  <si>
    <t xml:space="preserve">UN00001410</t>
  </si>
  <si>
    <t xml:space="preserve">Performance Measurement. Actual. Amount</t>
  </si>
  <si>
    <t xml:space="preserve">A monetary value of an actual amount for this performance measurement.</t>
  </si>
  <si>
    <t xml:space="preserve">UN00001411</t>
  </si>
  <si>
    <t xml:space="preserve">Performance Measurement. Calculated. Amount</t>
  </si>
  <si>
    <t xml:space="preserve">A monetary value of a calculated amount for this performance measurement.</t>
  </si>
  <si>
    <t xml:space="preserve">Calculated</t>
  </si>
  <si>
    <t xml:space="preserve">UN00000116</t>
  </si>
  <si>
    <t xml:space="preserve">Period. Details</t>
  </si>
  <si>
    <t xml:space="preserve">A specific period of time such as the length of time between two known date/time points, from a start date onwards, or up to an end date.</t>
  </si>
  <si>
    <t xml:space="preserve">UN00000117</t>
  </si>
  <si>
    <t xml:space="preserve">Period. Duration. Measure</t>
  </si>
  <si>
    <t xml:space="preserve">The measure of the length of time for this time period such as hours, days, weeks, months, years.</t>
  </si>
  <si>
    <t xml:space="preserve">UN00000118</t>
  </si>
  <si>
    <t xml:space="preserve">Period. Inclusive. Indicator</t>
  </si>
  <si>
    <t xml:space="preserve">The indication of whether or not the start and end dates are included in this period.</t>
  </si>
  <si>
    <t xml:space="preserve">Inclusive</t>
  </si>
  <si>
    <t xml:space="preserve">UN00000119</t>
  </si>
  <si>
    <t xml:space="preserve">Period. Description. Text</t>
  </si>
  <si>
    <t xml:space="preserve">A textual description of this period of time.</t>
  </si>
  <si>
    <t xml:space="preserve">UN00000120</t>
  </si>
  <si>
    <t xml:space="preserve">Period. Start. Date Time</t>
  </si>
  <si>
    <t xml:space="preserve">The date, time, date time or other date time value for the start of this period of time.</t>
  </si>
  <si>
    <t xml:space="preserve">UN00000121</t>
  </si>
  <si>
    <t xml:space="preserve">Period. End. Date Time</t>
  </si>
  <si>
    <t xml:space="preserve">A date, time, date time or other date time value which specifies the end of this period of time.</t>
  </si>
  <si>
    <t xml:space="preserve">UN00000214</t>
  </si>
  <si>
    <t xml:space="preserve">Period. Complete. Date Time</t>
  </si>
  <si>
    <t xml:space="preserve">The date, time, date time or other date time value for a complete period of time expressed as a specific month, a specific week etc.</t>
  </si>
  <si>
    <t xml:space="preserve">Complete</t>
  </si>
  <si>
    <t xml:space="preserve">UN00000753</t>
  </si>
  <si>
    <t xml:space="preserve">Period. Open. Indicator</t>
  </si>
  <si>
    <t xml:space="preserve">The indication of whether or not an entity is open during this period.</t>
  </si>
  <si>
    <t xml:space="preserve">Open</t>
  </si>
  <si>
    <t xml:space="preserve">UN00001245</t>
  </si>
  <si>
    <t xml:space="preserve">Period. Identification. Identifier</t>
  </si>
  <si>
    <t xml:space="preserve">A unique identifier of this period.</t>
  </si>
  <si>
    <t xml:space="preserve">UN00001244</t>
  </si>
  <si>
    <t xml:space="preserve">Period. Season. Code</t>
  </si>
  <si>
    <t xml:space="preserve">A code specifying the season for this period.</t>
  </si>
  <si>
    <t xml:space="preserve">Season</t>
  </si>
  <si>
    <t xml:space="preserve">UN00001412</t>
  </si>
  <si>
    <t xml:space="preserve">Period. Name. Text</t>
  </si>
  <si>
    <t xml:space="preserve">A name, expressed as text, of this period.</t>
  </si>
  <si>
    <t xml:space="preserve">UN00001413</t>
  </si>
  <si>
    <t xml:space="preserve">Period. Sequence. Numeric</t>
  </si>
  <si>
    <t xml:space="preserve">A sequence number for this period.</t>
  </si>
  <si>
    <t xml:space="preserve">UN00000074</t>
  </si>
  <si>
    <t xml:space="preserve">Person. Details</t>
  </si>
  <si>
    <t xml:space="preserve">An individual human being.</t>
  </si>
  <si>
    <t xml:space="preserve">UN00000075</t>
  </si>
  <si>
    <t xml:space="preserve">Person. Identification. Identifier</t>
  </si>
  <si>
    <t xml:space="preserve">A unique identifier for this person.</t>
  </si>
  <si>
    <t xml:space="preserve">UN00000076</t>
  </si>
  <si>
    <t xml:space="preserve">Person. Name. Text</t>
  </si>
  <si>
    <t xml:space="preserve">A name or set of names, expressed as text, by which this person is known.</t>
  </si>
  <si>
    <t xml:space="preserve">UN00000077</t>
  </si>
  <si>
    <t xml:space="preserve">Person. Given Name. Text</t>
  </si>
  <si>
    <t xml:space="preserve">Name or names, expressed as text, usually given to a person by his/her parents at birth.</t>
  </si>
  <si>
    <t xml:space="preserve">Given Name</t>
  </si>
  <si>
    <t xml:space="preserve">Christian name, first name</t>
  </si>
  <si>
    <t xml:space="preserve">UN00000078</t>
  </si>
  <si>
    <t xml:space="preserve">Person. Alias. Text</t>
  </si>
  <si>
    <t xml:space="preserve">An alias, expressed as text, reflecting a shortened form of the name of this person or any other name such as a nickname by which this person may be known.</t>
  </si>
  <si>
    <t xml:space="preserve">Alias</t>
  </si>
  <si>
    <t xml:space="preserve">UN00000079</t>
  </si>
  <si>
    <t xml:space="preserve">Person. Middle Name. Text</t>
  </si>
  <si>
    <t xml:space="preserve">Name or names, expressed as text, usually given to a person by his/her parents at birth, other than the first name.</t>
  </si>
  <si>
    <t xml:space="preserve">Middle Name</t>
  </si>
  <si>
    <t xml:space="preserve">UN00000080</t>
  </si>
  <si>
    <t xml:space="preserve">Person. Family Name. Text</t>
  </si>
  <si>
    <t xml:space="preserve">A name, expressed as text, that a person shares with members of his/her family.</t>
  </si>
  <si>
    <t xml:space="preserve">Family Name</t>
  </si>
  <si>
    <t xml:space="preserve">UN00000082</t>
  </si>
  <si>
    <t xml:space="preserve">Person. Title. Text</t>
  </si>
  <si>
    <t xml:space="preserve">A textual expression of the title associated with a specific person such as Doctor, Frau.</t>
  </si>
  <si>
    <t xml:space="preserve">Title</t>
  </si>
  <si>
    <t xml:space="preserve">UN00000083</t>
  </si>
  <si>
    <t xml:space="preserve">Person. Salutation. Text</t>
  </si>
  <si>
    <t xml:space="preserve">A formal sign or expression of greeting, expressed as text, that is appropriate for this person such as Right Honourable,  Monsignor or Madam.</t>
  </si>
  <si>
    <t xml:space="preserve">Salutation</t>
  </si>
  <si>
    <t xml:space="preserve">UN00000084</t>
  </si>
  <si>
    <t xml:space="preserve">Person. Family Name Prefix. Text</t>
  </si>
  <si>
    <t xml:space="preserve">A textual expression of a prefix that precedes this person's family name such as Van, Von.</t>
  </si>
  <si>
    <t xml:space="preserve">Family Name Prefix</t>
  </si>
  <si>
    <t xml:space="preserve">UN00000085</t>
  </si>
  <si>
    <t xml:space="preserve">Person. Name Suffix. Text</t>
  </si>
  <si>
    <t xml:space="preserve">A textual expression of a suffix that follows this person's name such as Junior, Third.</t>
  </si>
  <si>
    <t xml:space="preserve">Name Suffix</t>
  </si>
  <si>
    <t xml:space="preserve">UN00000088</t>
  </si>
  <si>
    <t xml:space="preserve">Person. Marital Status. Code</t>
  </si>
  <si>
    <t xml:space="preserve">A code specifying the married status of this person such as married, single, or divorced.</t>
  </si>
  <si>
    <t xml:space="preserve">Marital Status</t>
  </si>
  <si>
    <t xml:space="preserve">UN00000089</t>
  </si>
  <si>
    <t xml:space="preserve">Person. Gender. Code</t>
  </si>
  <si>
    <t xml:space="preserve">A code specifying the gender of this person such as male, female.</t>
  </si>
  <si>
    <t xml:space="preserve">Gender</t>
  </si>
  <si>
    <t xml:space="preserve">UN00000189</t>
  </si>
  <si>
    <t xml:space="preserve">Person. Birth. Date Time</t>
  </si>
  <si>
    <t xml:space="preserve">A date, time, date time or other date time value which specifies the birth date for this person.</t>
  </si>
  <si>
    <t xml:space="preserve">Birth</t>
  </si>
  <si>
    <t xml:space="preserve">UN00000186</t>
  </si>
  <si>
    <t xml:space="preserve">Person. Age. Measure</t>
  </si>
  <si>
    <t xml:space="preserve">A measure of the age of this person such as his/her age at a particular point in time.</t>
  </si>
  <si>
    <t xml:space="preserve">Age</t>
  </si>
  <si>
    <t xml:space="preserve">UN00000190</t>
  </si>
  <si>
    <t xml:space="preserve">Person. Death. Date Time</t>
  </si>
  <si>
    <t xml:space="preserve">A date, time, date time or other date time value which specifies the death date for this person.</t>
  </si>
  <si>
    <t xml:space="preserve">Death</t>
  </si>
  <si>
    <t xml:space="preserve">UN00000093</t>
  </si>
  <si>
    <t xml:space="preserve">Person. Language. Identifier</t>
  </si>
  <si>
    <t xml:space="preserve">A unique identifier of a language related to this person such as their spoken or correspondence language.</t>
  </si>
  <si>
    <t xml:space="preserve">UN00000242</t>
  </si>
  <si>
    <t xml:space="preserve">Person. Description. Text</t>
  </si>
  <si>
    <t xml:space="preserve">A textual description of this person.</t>
  </si>
  <si>
    <t xml:space="preserve">UN00000215</t>
  </si>
  <si>
    <t xml:space="preserve">Person. Maiden Name. Text</t>
  </si>
  <si>
    <t xml:space="preserve">The family name, expressed as text, of a person before first marriage.</t>
  </si>
  <si>
    <t xml:space="preserve">Maiden Name</t>
  </si>
  <si>
    <t xml:space="preserve">UN00000207</t>
  </si>
  <si>
    <t xml:space="preserve">Person. Preferred Name. Text</t>
  </si>
  <si>
    <t xml:space="preserve">A name, expressed as text, by which this person prefers to be known.</t>
  </si>
  <si>
    <t xml:space="preserve">Preferred Name</t>
  </si>
  <si>
    <t xml:space="preserve">UN00000091</t>
  </si>
  <si>
    <t xml:space="preserve">Person. Residence. Address</t>
  </si>
  <si>
    <t xml:space="preserve">A residence address for this person.</t>
  </si>
  <si>
    <t xml:space="preserve">UN00000094</t>
  </si>
  <si>
    <t xml:space="preserve">Person. Nationality. Country</t>
  </si>
  <si>
    <t xml:space="preserve">A country that constitutes a nationality by origin, birth, or naturalization for this person.</t>
  </si>
  <si>
    <t xml:space="preserve">UN00000243</t>
  </si>
  <si>
    <t xml:space="preserve">Person. Telephone. Communication</t>
  </si>
  <si>
    <t xml:space="preserve">Telephone communication information for this person.</t>
  </si>
  <si>
    <t xml:space="preserve">UN00000848</t>
  </si>
  <si>
    <t xml:space="preserve">Person. Fax. Communication</t>
  </si>
  <si>
    <t xml:space="preserve">Facsimile communication information for this person.</t>
  </si>
  <si>
    <t xml:space="preserve">UN00000849</t>
  </si>
  <si>
    <t xml:space="preserve">Person. URI. Communication</t>
  </si>
  <si>
    <t xml:space="preserve">Uniform Resource Indicator (URI) communication information for this person such as a web or email address.</t>
  </si>
  <si>
    <t xml:space="preserve">UN00000765</t>
  </si>
  <si>
    <t xml:space="preserve">Person. Information. Address</t>
  </si>
  <si>
    <t xml:space="preserve">Address information for this person.</t>
  </si>
  <si>
    <t xml:space="preserve">UN00001253</t>
  </si>
  <si>
    <t xml:space="preserve">Picture. Details</t>
  </si>
  <si>
    <t xml:space="preserve">A painting, drawing, or photograph represented as a digital image for electronic sharing.</t>
  </si>
  <si>
    <t xml:space="preserve">UN00001261</t>
  </si>
  <si>
    <t xml:space="preserve">Picture. Area Included. Text</t>
  </si>
  <si>
    <t xml:space="preserve">The area or location, expressed as text, that is included in this picture.</t>
  </si>
  <si>
    <t xml:space="preserve">Area Included</t>
  </si>
  <si>
    <t xml:space="preserve">UN00001255</t>
  </si>
  <si>
    <t xml:space="preserve">Picture. Copyright Owner Name. Text</t>
  </si>
  <si>
    <t xml:space="preserve">The name of the copyright owner, expressed as text, for this picture.</t>
  </si>
  <si>
    <t xml:space="preserve">Copyright Owner Name</t>
  </si>
  <si>
    <t xml:space="preserve">UN00001262</t>
  </si>
  <si>
    <t xml:space="preserve">Picture. Description. Text</t>
  </si>
  <si>
    <t xml:space="preserve">The textual description of this picture.</t>
  </si>
  <si>
    <t xml:space="preserve">UN00001259</t>
  </si>
  <si>
    <t xml:space="preserve">Picture. Digital Image. Binary Object</t>
  </si>
  <si>
    <t xml:space="preserve">Binary object data that is the actual digital image for this picture.</t>
  </si>
  <si>
    <t xml:space="preserve">Digital Image</t>
  </si>
  <si>
    <t xml:space="preserve">UN00001258</t>
  </si>
  <si>
    <t xml:space="preserve">Picture. Identification. Identifier</t>
  </si>
  <si>
    <t xml:space="preserve">A unique identifier for this picture.</t>
  </si>
  <si>
    <t xml:space="preserve">UN00001257</t>
  </si>
  <si>
    <t xml:space="preserve">Picture. Subject. Text</t>
  </si>
  <si>
    <t xml:space="preserve">The subject, expressed as text, of this picture.</t>
  </si>
  <si>
    <t xml:space="preserve">UN00001260</t>
  </si>
  <si>
    <t xml:space="preserve">Picture. Taken. Date Time</t>
  </si>
  <si>
    <t xml:space="preserve">The date, time, date time, or other date value of when this picture was created.</t>
  </si>
  <si>
    <t xml:space="preserve">Taken</t>
  </si>
  <si>
    <t xml:space="preserve">UN00001254</t>
  </si>
  <si>
    <t xml:space="preserve">Picture. Title Name. Text</t>
  </si>
  <si>
    <t xml:space="preserve">The name, expressed as text, of the title for this picture.</t>
  </si>
  <si>
    <t xml:space="preserve">Title Name</t>
  </si>
  <si>
    <t xml:space="preserve">UN00001256</t>
  </si>
  <si>
    <t xml:space="preserve">Picture. Type. Text</t>
  </si>
  <si>
    <t xml:space="preserve">The type, expressed as text, of this picture, such as a painting, drawing, or photograph.</t>
  </si>
  <si>
    <t xml:space="preserve">UN00000112</t>
  </si>
  <si>
    <t xml:space="preserve">Preference. Details</t>
  </si>
  <si>
    <t xml:space="preserve">Precedence, advantage, or choice of one person or thing over another. Justification: definition of object class.</t>
  </si>
  <si>
    <t xml:space="preserve">UN00000113</t>
  </si>
  <si>
    <t xml:space="preserve">Preference. Priority Ranking. Numeric</t>
  </si>
  <si>
    <t xml:space="preserve">The number of the priority ranking of this preference.</t>
  </si>
  <si>
    <t xml:space="preserve">UN00000208</t>
  </si>
  <si>
    <t xml:space="preserve">Preference. Preferred. Indicator</t>
  </si>
  <si>
    <t xml:space="preserve">The indication of whether or not this preference is the preferred option.</t>
  </si>
  <si>
    <t xml:space="preserve">Preferred</t>
  </si>
  <si>
    <t xml:space="preserve">UN00000115</t>
  </si>
  <si>
    <t xml:space="preserve">Preference. Unavailable. Period</t>
  </si>
  <si>
    <t xml:space="preserve">A period when a preference is not available.</t>
  </si>
  <si>
    <t xml:space="preserve">Unavailable</t>
  </si>
  <si>
    <t xml:space="preserve">Blackout</t>
  </si>
  <si>
    <t xml:space="preserve">UN00000758</t>
  </si>
  <si>
    <t xml:space="preserve">Preference. Available. Period</t>
  </si>
  <si>
    <t xml:space="preserve">A period when a preference is available.</t>
  </si>
  <si>
    <t xml:space="preserve">UN00000423</t>
  </si>
  <si>
    <t xml:space="preserve">Price. Details</t>
  </si>
  <si>
    <t xml:space="preserve">A sum of money for which something is or may be bought or sold.</t>
  </si>
  <si>
    <t xml:space="preserve">UN00000424</t>
  </si>
  <si>
    <t xml:space="preserve">Price. Type. Code</t>
  </si>
  <si>
    <t xml:space="preserve">A code specifying the type of price.</t>
  </si>
  <si>
    <t xml:space="preserve">UN00000425</t>
  </si>
  <si>
    <t xml:space="preserve">Price. Charge. Amount</t>
  </si>
  <si>
    <t xml:space="preserve">The monetary value of the price charged.</t>
  </si>
  <si>
    <t xml:space="preserve">UN00000426</t>
  </si>
  <si>
    <t xml:space="preserve">Price. Basis. Quantity</t>
  </si>
  <si>
    <t xml:space="preserve">The quantity on which the price is based.</t>
  </si>
  <si>
    <t xml:space="preserve">Price basis value</t>
  </si>
  <si>
    <t xml:space="preserve">UN00000752</t>
  </si>
  <si>
    <t xml:space="preserve">Price. Net Price. Indicator</t>
  </si>
  <si>
    <t xml:space="preserve">The indication of whether or not the price is a net price.</t>
  </si>
  <si>
    <t xml:space="preserve">Net Price</t>
  </si>
  <si>
    <t xml:space="preserve">UN00000814</t>
  </si>
  <si>
    <t xml:space="preserve">Price. Minimum Charge. Amount</t>
  </si>
  <si>
    <t xml:space="preserve">The monetary value that is the minimum charge in a range of prices.</t>
  </si>
  <si>
    <t xml:space="preserve">Minimum Charge</t>
  </si>
  <si>
    <t xml:space="preserve">UN00000815</t>
  </si>
  <si>
    <t xml:space="preserve">Price. Maximum Charge. Amount</t>
  </si>
  <si>
    <t xml:space="preserve">The monetary value that is the maximum charge in a range of prices.</t>
  </si>
  <si>
    <t xml:space="preserve">Maximum Charge</t>
  </si>
  <si>
    <t xml:space="preserve">UN00000816</t>
  </si>
  <si>
    <t xml:space="preserve">Price. Minimum. Quantity</t>
  </si>
  <si>
    <t xml:space="preserve">The minimum quantity in a range for which this price applies.</t>
  </si>
  <si>
    <t xml:space="preserve">Minimum</t>
  </si>
  <si>
    <t xml:space="preserve">UN00000817</t>
  </si>
  <si>
    <t xml:space="preserve">Price. Maximum. Quantity</t>
  </si>
  <si>
    <t xml:space="preserve">The maximum quantity in a range for which the price applies.</t>
  </si>
  <si>
    <t xml:space="preserve">Maximum</t>
  </si>
  <si>
    <t xml:space="preserve">UN00000428</t>
  </si>
  <si>
    <t xml:space="preserve">Price. Validity. Period</t>
  </si>
  <si>
    <t xml:space="preserve">The period for which this price is valid.</t>
  </si>
  <si>
    <t xml:space="preserve">UN00000429</t>
  </si>
  <si>
    <t xml:space="preserve">Price. Applied. Allowance Charge</t>
  </si>
  <si>
    <t xml:space="preserve">The allowances and charges applied to the price.</t>
  </si>
  <si>
    <t xml:space="preserve">UN00000942</t>
  </si>
  <si>
    <t xml:space="preserve">Price. Related. Allowance Charge</t>
  </si>
  <si>
    <t xml:space="preserve">Allowance charge information related to this price.</t>
  </si>
  <si>
    <t xml:space="preserve">UN00000430</t>
  </si>
  <si>
    <t xml:space="preserve">Process. Details</t>
  </si>
  <si>
    <t xml:space="preserve">A naturally occurring or designed sequence of operations or events.</t>
  </si>
  <si>
    <t xml:space="preserve">Process</t>
  </si>
  <si>
    <t xml:space="preserve">UN00000431</t>
  </si>
  <si>
    <t xml:space="preserve">Process. Identification. Identifier</t>
  </si>
  <si>
    <t xml:space="preserve">A unique identifier of the process.</t>
  </si>
  <si>
    <t xml:space="preserve">UN00000433</t>
  </si>
  <si>
    <t xml:space="preserve">Process. Description. Text</t>
  </si>
  <si>
    <t xml:space="preserve">A textual description of the process.</t>
  </si>
  <si>
    <t xml:space="preserve">UN00000434</t>
  </si>
  <si>
    <t xml:space="preserve">Process. Type. Code</t>
  </si>
  <si>
    <t xml:space="preserve">A code specifying the type of this process.</t>
  </si>
  <si>
    <t xml:space="preserve">UN00000435</t>
  </si>
  <si>
    <t xml:space="preserve">Process. Step Number. Numeric</t>
  </si>
  <si>
    <t xml:space="preserve">A step number assigned to the process.</t>
  </si>
  <si>
    <t xml:space="preserve">Step Number</t>
  </si>
  <si>
    <t xml:space="preserve">UN00000818</t>
  </si>
  <si>
    <t xml:space="preserve">Process. Contract. Identifier</t>
  </si>
  <si>
    <t xml:space="preserve">A unique identifier of the contract for this process.</t>
  </si>
  <si>
    <t xml:space="preserve">UN00000819</t>
  </si>
  <si>
    <t xml:space="preserve">Process. Name. Text</t>
  </si>
  <si>
    <t xml:space="preserve">The name, expressed as text, of the process.</t>
  </si>
  <si>
    <t xml:space="preserve">UN00000439</t>
  </si>
  <si>
    <t xml:space="preserve">Process. Completion. Period</t>
  </si>
  <si>
    <t xml:space="preserve">The period of completion for this process.</t>
  </si>
  <si>
    <t xml:space="preserve">UN00000442</t>
  </si>
  <si>
    <t xml:space="preserve">Process. Occurrence. Event</t>
  </si>
  <si>
    <t xml:space="preserve">An event whose occurrence is related to this process.</t>
  </si>
  <si>
    <t xml:space="preserve">UN00000443</t>
  </si>
  <si>
    <t xml:space="preserve">Process. Subordinate. Process</t>
  </si>
  <si>
    <t xml:space="preserve">A subordinate process of this process.</t>
  </si>
  <si>
    <t xml:space="preserve">UN00000820</t>
  </si>
  <si>
    <t xml:space="preserve">Process. Requested. Service</t>
  </si>
  <si>
    <t xml:space="preserve">A service that is requested in support of this process.</t>
  </si>
  <si>
    <t xml:space="preserve">Requested</t>
  </si>
  <si>
    <t xml:space="preserve">UN00001414</t>
  </si>
  <si>
    <t xml:space="preserve">Programme. Details</t>
  </si>
  <si>
    <t xml:space="preserve">A programme is a set of related measures, activities or projects with a common goal.</t>
  </si>
  <si>
    <t xml:space="preserve">UN00001415</t>
  </si>
  <si>
    <t xml:space="preserve">Programme. Identification. Identifier</t>
  </si>
  <si>
    <t xml:space="preserve">A unique identifier for this programme.</t>
  </si>
  <si>
    <t xml:space="preserve">UN00001416</t>
  </si>
  <si>
    <t xml:space="preserve">Programme. Name. Text</t>
  </si>
  <si>
    <t xml:space="preserve">A name, expressed as text, of this programme.</t>
  </si>
  <si>
    <t xml:space="preserve">UN00001417</t>
  </si>
  <si>
    <t xml:space="preserve">Programme. Type. Code</t>
  </si>
  <si>
    <t xml:space="preserve">A code specifying a type for this programme.</t>
  </si>
  <si>
    <t xml:space="preserve">UN00001418</t>
  </si>
  <si>
    <t xml:space="preserve">Programme. Description. Text</t>
  </si>
  <si>
    <t xml:space="preserve">A textual description of this programme.</t>
  </si>
  <si>
    <t xml:space="preserve">UN00001419</t>
  </si>
  <si>
    <t xml:space="preserve">Programme. Sponsor Name. Text</t>
  </si>
  <si>
    <t xml:space="preserve">A name, expressed as text, of a sponsor for this programme.</t>
  </si>
  <si>
    <t xml:space="preserve">Sponsor Name</t>
  </si>
  <si>
    <t xml:space="preserve">UN00001420</t>
  </si>
  <si>
    <t xml:space="preserve">Project Portfolio. Details</t>
  </si>
  <si>
    <t xml:space="preserve">A project portfolio is a collection of one or more projects that are tracked together.</t>
  </si>
  <si>
    <t xml:space="preserve">UN00001421</t>
  </si>
  <si>
    <t xml:space="preserve">Project Portfolio. Identification. Identifier</t>
  </si>
  <si>
    <t xml:space="preserve">A unique identifier for this project portfolio.</t>
  </si>
  <si>
    <t xml:space="preserve">UN00001422</t>
  </si>
  <si>
    <t xml:space="preserve">Project Portfolio. Name. Text</t>
  </si>
  <si>
    <t xml:space="preserve">A name, expressed as text, of this project portfolio.</t>
  </si>
  <si>
    <t xml:space="preserve">UN00001423</t>
  </si>
  <si>
    <t xml:space="preserve">Project Portfolio. Description. Text</t>
  </si>
  <si>
    <t xml:space="preserve">A textual description of this project portfolio.</t>
  </si>
  <si>
    <t xml:space="preserve">UN00001424</t>
  </si>
  <si>
    <t xml:space="preserve">Project Portfolio. Category. Text</t>
  </si>
  <si>
    <t xml:space="preserve">A category, expressed as text, for this project portfolio.</t>
  </si>
  <si>
    <t xml:space="preserve">UN00001425</t>
  </si>
  <si>
    <t xml:space="preserve">Project Portfolio. Component. Project</t>
  </si>
  <si>
    <t xml:space="preserve">A project that is a component of this project portfolio.</t>
  </si>
  <si>
    <t xml:space="preserve">UN00001426</t>
  </si>
  <si>
    <t xml:space="preserve">Project Portfolio. Management Reserve. Cost</t>
  </si>
  <si>
    <t xml:space="preserve">A management reserve is a reserve that is set aside for contingencies and which is accounted for as a cost for this project portfolio.</t>
  </si>
  <si>
    <t xml:space="preserve">Management Reserve</t>
  </si>
  <si>
    <t xml:space="preserve">UN00000457</t>
  </si>
  <si>
    <t xml:space="preserve">Project. Details</t>
  </si>
  <si>
    <t xml:space="preserve">An endeavour carefully planned to achieve a unique product, service, or other particular aim such as a construction project.</t>
  </si>
  <si>
    <t xml:space="preserve">UN00000458</t>
  </si>
  <si>
    <t xml:space="preserve">Project. Identification. Identifier</t>
  </si>
  <si>
    <t xml:space="preserve">A unique identifier of this project.</t>
  </si>
  <si>
    <t xml:space="preserve">UN00000459</t>
  </si>
  <si>
    <t xml:space="preserve">Project. Description. Text</t>
  </si>
  <si>
    <t xml:space="preserve">The textual description of this project.</t>
  </si>
  <si>
    <t xml:space="preserve">UN00000460</t>
  </si>
  <si>
    <t xml:space="preserve">Project. Name. Text</t>
  </si>
  <si>
    <t xml:space="preserve">A name, expressed as text, of this project.</t>
  </si>
  <si>
    <t xml:space="preserve">UN00000461</t>
  </si>
  <si>
    <t xml:space="preserve">Project. Type. Code</t>
  </si>
  <si>
    <t xml:space="preserve">A code specifying the type of project.</t>
  </si>
  <si>
    <t xml:space="preserve">UN00000462</t>
  </si>
  <si>
    <t xml:space="preserve">Project. Constraint. Indicator</t>
  </si>
  <si>
    <t xml:space="preserve">An indication of whether or not the project is constrained by an authority such as the World Trade Organization (WTO).</t>
  </si>
  <si>
    <t xml:space="preserve">Constraint</t>
  </si>
  <si>
    <t xml:space="preserve">Government Procurement Flag</t>
  </si>
  <si>
    <t xml:space="preserve">UN00000463</t>
  </si>
  <si>
    <t xml:space="preserve">Project. Budget. Amount</t>
  </si>
  <si>
    <t xml:space="preserve">The monetary value of a budget for this project.</t>
  </si>
  <si>
    <t xml:space="preserve">Budget</t>
  </si>
  <si>
    <t xml:space="preserve">UN00000946</t>
  </si>
  <si>
    <t xml:space="preserve">Project. Works Type. Code</t>
  </si>
  <si>
    <t xml:space="preserve">A code specifying the type of repair or building operation for this project.</t>
  </si>
  <si>
    <t xml:space="preserve">Works Type</t>
  </si>
  <si>
    <t xml:space="preserve">UN00001500</t>
  </si>
  <si>
    <t xml:space="preserve">Project. Contract. Identifier</t>
  </si>
  <si>
    <t xml:space="preserve">A unique identifier for a contract for this project.</t>
  </si>
  <si>
    <t xml:space="preserve">UN00000294</t>
  </si>
  <si>
    <t xml:space="preserve">Project. Project Portfolio. Identifier</t>
  </si>
  <si>
    <t xml:space="preserve">A unique identifier for a project portfolio for this project.</t>
  </si>
  <si>
    <t xml:space="preserve">UN00000464</t>
  </si>
  <si>
    <t xml:space="preserve">Project. Physical. Location</t>
  </si>
  <si>
    <t xml:space="preserve">A physical location for this project.</t>
  </si>
  <si>
    <t xml:space="preserve">UN00000465</t>
  </si>
  <si>
    <t xml:space="preserve">Project. Plan. Period</t>
  </si>
  <si>
    <t xml:space="preserve">A planned period for this project.</t>
  </si>
  <si>
    <t xml:space="preserve">Plan</t>
  </si>
  <si>
    <t xml:space="preserve">UN00001429</t>
  </si>
  <si>
    <t xml:space="preserve">Project. Baseline. Calendar</t>
  </si>
  <si>
    <t xml:space="preserve">A baseline calendar for this project.</t>
  </si>
  <si>
    <t xml:space="preserve">Baseline</t>
  </si>
  <si>
    <t xml:space="preserve">UN00001430</t>
  </si>
  <si>
    <t xml:space="preserve">Project. Managed. Cost</t>
  </si>
  <si>
    <t xml:space="preserve">A cost that is managed within this project.</t>
  </si>
  <si>
    <t xml:space="preserve">Managed</t>
  </si>
  <si>
    <t xml:space="preserve">UN00001431</t>
  </si>
  <si>
    <t xml:space="preserve">Project. Management Reserve. Cost</t>
  </si>
  <si>
    <t xml:space="preserve">A management reserve cost item set aside for contingencies that is accounted for as a cost for this project.</t>
  </si>
  <si>
    <t xml:space="preserve">UN00001432</t>
  </si>
  <si>
    <t xml:space="preserve">Project. Undistributed Budget. Cost</t>
  </si>
  <si>
    <t xml:space="preserve">An undistributed budget item that has not been allocated to any task that is accounted for as a cost for this project.</t>
  </si>
  <si>
    <t xml:space="preserve">Undistributed Budget</t>
  </si>
  <si>
    <t xml:space="preserve">UN00001433</t>
  </si>
  <si>
    <t xml:space="preserve">Project. Overhead. Cost</t>
  </si>
  <si>
    <t xml:space="preserve">An overhead cost item representing routine administrative and maintenance expenses for this project.</t>
  </si>
  <si>
    <t xml:space="preserve">Overhead</t>
  </si>
  <si>
    <t xml:space="preserve">UN00001434</t>
  </si>
  <si>
    <t xml:space="preserve">Project. Funds Borrowed. Cost</t>
  </si>
  <si>
    <t xml:space="preserve">A cost of funds borrowed for this project.</t>
  </si>
  <si>
    <t xml:space="preserve">Funds Borrowed</t>
  </si>
  <si>
    <t xml:space="preserve">Cost Of Money</t>
  </si>
  <si>
    <t xml:space="preserve">UN00000466</t>
  </si>
  <si>
    <t xml:space="preserve">Qualification. Details</t>
  </si>
  <si>
    <t xml:space="preserve">A condition that must be fulfilled.</t>
  </si>
  <si>
    <t xml:space="preserve">Qualification</t>
  </si>
  <si>
    <t xml:space="preserve">UN00000467</t>
  </si>
  <si>
    <t xml:space="preserve">Qualification. Type. Code</t>
  </si>
  <si>
    <t xml:space="preserve">A code specifying the type of qualification.</t>
  </si>
  <si>
    <t xml:space="preserve">UN00000468</t>
  </si>
  <si>
    <t xml:space="preserve">Qualification. Required. Examination Result</t>
  </si>
  <si>
    <t xml:space="preserve">Examination results required for this qualification.</t>
  </si>
  <si>
    <t xml:space="preserve">Required</t>
  </si>
  <si>
    <t xml:space="preserve">UN00000863</t>
  </si>
  <si>
    <t xml:space="preserve">Quantity Analysis. Details</t>
  </si>
  <si>
    <t xml:space="preserve">The analytic breakdown of an item quantity to include its supporting information, such as a complex quantity that consists of multiple pieces of information that together constitute a single quantity or a construction industry bill of quantities.</t>
  </si>
  <si>
    <t xml:space="preserve">Quantity Analysis</t>
  </si>
  <si>
    <t xml:space="preserve">UN00000871</t>
  </si>
  <si>
    <t xml:space="preserve">Quantity Analysis. Actual Quantity. Percent</t>
  </si>
  <si>
    <t xml:space="preserve">The percentage that the actual quanity represents in this quantity analysis.</t>
  </si>
  <si>
    <t xml:space="preserve">Actual Quantity</t>
  </si>
  <si>
    <t xml:space="preserve">UN00000869</t>
  </si>
  <si>
    <t xml:space="preserve">Quantity Analysis. Actual. Quantity</t>
  </si>
  <si>
    <t xml:space="preserve">The actual quantity for this quantity analysis.</t>
  </si>
  <si>
    <t xml:space="preserve">UN00000866</t>
  </si>
  <si>
    <t xml:space="preserve">Quantity Analysis. Classification. Code</t>
  </si>
  <si>
    <t xml:space="preserve">A code specifying a classification value to be used for this quantity analysis.</t>
  </si>
  <si>
    <t xml:space="preserve">UN00000870</t>
  </si>
  <si>
    <t xml:space="preserve">Quantity Analysis. Description. Text</t>
  </si>
  <si>
    <t xml:space="preserve">A textual description of this quantity analysis.</t>
  </si>
  <si>
    <t xml:space="preserve">UN00000864</t>
  </si>
  <si>
    <t xml:space="preserve">Quantity Analysis. Identification. Identifier</t>
  </si>
  <si>
    <t xml:space="preserve">A unique identifier for this quantity analysis.</t>
  </si>
  <si>
    <t xml:space="preserve">UN00000867</t>
  </si>
  <si>
    <t xml:space="preserve">Quantity Analysis. Index. Value</t>
  </si>
  <si>
    <t xml:space="preserve">A value specifying an index to be used for this quantity analysis.</t>
  </si>
  <si>
    <t xml:space="preserve">Index</t>
  </si>
  <si>
    <t xml:space="preserve">UN00000865</t>
  </si>
  <si>
    <t xml:space="preserve">Quantity Analysis. Status. Code</t>
  </si>
  <si>
    <t xml:space="preserve">A code specifying the status of the quantity analysis, such as partial, approved, not approved.</t>
  </si>
  <si>
    <t xml:space="preserve">UN00000868</t>
  </si>
  <si>
    <t xml:space="preserve">Quantity Analysis. Type. Code</t>
  </si>
  <si>
    <t xml:space="preserve">A code specifying the type of quantity analysis.</t>
  </si>
  <si>
    <t xml:space="preserve">UN00000872</t>
  </si>
  <si>
    <t xml:space="preserve">Quantity Analysis. Actual Quantity. Dimension</t>
  </si>
  <si>
    <t xml:space="preserve">A dimension of the actual quantity in this quantity analysis.</t>
  </si>
  <si>
    <t xml:space="preserve">Item Dimension</t>
  </si>
  <si>
    <t xml:space="preserve">UN00000873</t>
  </si>
  <si>
    <t xml:space="preserve">Quantity Analysis. Breakdown. Quantity Analysis</t>
  </si>
  <si>
    <t xml:space="preserve">A quantity analysis breakdown of this quantity analysis.</t>
  </si>
  <si>
    <t xml:space="preserve">Breakdown</t>
  </si>
  <si>
    <t xml:space="preserve">Quantity Split or Quantity Analysis</t>
  </si>
  <si>
    <t xml:space="preserve">UN00000898</t>
  </si>
  <si>
    <t xml:space="preserve">Query. Details</t>
  </si>
  <si>
    <t xml:space="preserve">A formally raised question or request for information.</t>
  </si>
  <si>
    <t xml:space="preserve">UN00000901</t>
  </si>
  <si>
    <t xml:space="preserve">Query. Content. Text</t>
  </si>
  <si>
    <t xml:space="preserve">The content, expressed as text, for this query.</t>
  </si>
  <si>
    <t xml:space="preserve">UN00000899</t>
  </si>
  <si>
    <t xml:space="preserve">Query. Identification. Identifier</t>
  </si>
  <si>
    <t xml:space="preserve">A unique identifier for this query</t>
  </si>
  <si>
    <t xml:space="preserve">UN00000900</t>
  </si>
  <si>
    <t xml:space="preserve">Query. Type. Code</t>
  </si>
  <si>
    <t xml:space="preserve">A code specifying the type of query.</t>
  </si>
  <si>
    <t xml:space="preserve">UN00000136</t>
  </si>
  <si>
    <t xml:space="preserve">Registration. Details</t>
  </si>
  <si>
    <t xml:space="preserve">The recording of items or details for a specific purpose.</t>
  </si>
  <si>
    <t xml:space="preserve">UN00000187</t>
  </si>
  <si>
    <t xml:space="preserve">Registration. Type. Code</t>
  </si>
  <si>
    <t xml:space="preserve">A code specifying the type of registration.</t>
  </si>
  <si>
    <t xml:space="preserve">UN00000138</t>
  </si>
  <si>
    <t xml:space="preserve">Registration. Recorded. Date</t>
  </si>
  <si>
    <t xml:space="preserve">A date that this registration was recorded.</t>
  </si>
  <si>
    <t xml:space="preserve">Recorded</t>
  </si>
  <si>
    <t xml:space="preserve">UN00000217</t>
  </si>
  <si>
    <t xml:space="preserve">Registration. Identification. Identifier</t>
  </si>
  <si>
    <t xml:space="preserve">A unique identification for this registration.</t>
  </si>
  <si>
    <t xml:space="preserve">UN00000218</t>
  </si>
  <si>
    <t xml:space="preserve">Registration. Country Sub-division. Identifier</t>
  </si>
  <si>
    <t xml:space="preserve">A unique identifier of the country sub-division for this registration.</t>
  </si>
  <si>
    <t xml:space="preserve">Country Sub-division</t>
  </si>
  <si>
    <t xml:space="preserve">UN00000219</t>
  </si>
  <si>
    <t xml:space="preserve">Registration. Category. Code</t>
  </si>
  <si>
    <t xml:space="preserve">A code specifying the category of this registration.</t>
  </si>
  <si>
    <t xml:space="preserve">UN00000757</t>
  </si>
  <si>
    <t xml:space="preserve">Registration. Country. Identifier</t>
  </si>
  <si>
    <t xml:space="preserve">The identification of the country in which this registration is valid.</t>
  </si>
  <si>
    <t xml:space="preserve">UN00000909</t>
  </si>
  <si>
    <t xml:space="preserve">Registration. Licence. Identifier</t>
  </si>
  <si>
    <t xml:space="preserve">A unique identification of a licence for this registration.</t>
  </si>
  <si>
    <t xml:space="preserve">Licence</t>
  </si>
  <si>
    <t xml:space="preserve">UN00000144</t>
  </si>
  <si>
    <t xml:space="preserve">Registration. Validity. Period</t>
  </si>
  <si>
    <t xml:space="preserve">A period of time when this registration is valid.</t>
  </si>
  <si>
    <t xml:space="preserve">UN00001435</t>
  </si>
  <si>
    <t xml:space="preserve">Reporting Threshold. Details</t>
  </si>
  <si>
    <t xml:space="preserve">A reporting threshold is the trigger point for initiating a reporting action.</t>
  </si>
  <si>
    <t xml:space="preserve">Reporting Threshold</t>
  </si>
  <si>
    <t xml:space="preserve">UN00001436</t>
  </si>
  <si>
    <t xml:space="preserve">Reporting Threshold. Identification. Identifier</t>
  </si>
  <si>
    <t xml:space="preserve">A unique identifier for this reporting threshold.</t>
  </si>
  <si>
    <t xml:space="preserve">UN00001437</t>
  </si>
  <si>
    <t xml:space="preserve">Reporting Threshold. Name. Text</t>
  </si>
  <si>
    <t xml:space="preserve">A name, expressed as text, of this reporting threshold.</t>
  </si>
  <si>
    <t xml:space="preserve">UN00001438</t>
  </si>
  <si>
    <t xml:space="preserve">Reporting Threshold. Description. Text</t>
  </si>
  <si>
    <t xml:space="preserve">A textual description of this reporting threshold.</t>
  </si>
  <si>
    <t xml:space="preserve">UN00001439</t>
  </si>
  <si>
    <t xml:space="preserve">Reporting Threshold. Trigger Type. Code</t>
  </si>
  <si>
    <t xml:space="preserve">A code specifying a trigger type for this reporting threshold.</t>
  </si>
  <si>
    <t xml:space="preserve">Trigger Type</t>
  </si>
  <si>
    <t xml:space="preserve">UN00001440</t>
  </si>
  <si>
    <t xml:space="preserve">Reporting Threshold. Cost Reporting. Code</t>
  </si>
  <si>
    <t xml:space="preserve">A code specifying a cost reporting for this reporting threshold, such as hours, direct costs, or total cost.</t>
  </si>
  <si>
    <t xml:space="preserve">Cost Reporting</t>
  </si>
  <si>
    <t xml:space="preserve">UN00001441</t>
  </si>
  <si>
    <t xml:space="preserve">Reporting Threshold. Minimum Variance. Amount</t>
  </si>
  <si>
    <t xml:space="preserve">A monetary value for a minimum variance reporting threshold.</t>
  </si>
  <si>
    <t xml:space="preserve">Minimum Variance</t>
  </si>
  <si>
    <t xml:space="preserve">UN00001442</t>
  </si>
  <si>
    <t xml:space="preserve">Reporting Threshold. Minimum Variance. Percent</t>
  </si>
  <si>
    <t xml:space="preserve">A percent value for a minimum variance reporting threshold.</t>
  </si>
  <si>
    <t xml:space="preserve">UN00001443</t>
  </si>
  <si>
    <t xml:space="preserve">Reporting Threshold. Applied. Data Node</t>
  </si>
  <si>
    <t xml:space="preserve">A data node to which this reporting threshold is applied.</t>
  </si>
  <si>
    <t xml:space="preserve">UN00001212</t>
  </si>
  <si>
    <t xml:space="preserve">Requirement. Details</t>
  </si>
  <si>
    <t xml:space="preserve">An action or item that is imperative.</t>
  </si>
  <si>
    <t xml:space="preserve">UN00001215</t>
  </si>
  <si>
    <t xml:space="preserve">Requirement. Description. Text</t>
  </si>
  <si>
    <t xml:space="preserve">The textual description of this requirement.</t>
  </si>
  <si>
    <t xml:space="preserve">UN00001213</t>
  </si>
  <si>
    <t xml:space="preserve">Requirement. Payment Information. Text</t>
  </si>
  <si>
    <t xml:space="preserve">Payment information, expressed as text, for this requirement.</t>
  </si>
  <si>
    <t xml:space="preserve">Payment Information</t>
  </si>
  <si>
    <t xml:space="preserve">UN00001214</t>
  </si>
  <si>
    <t xml:space="preserve">Requirement. Rule. Text</t>
  </si>
  <si>
    <t xml:space="preserve">A rule, expressed as text, for this requirement.</t>
  </si>
  <si>
    <t xml:space="preserve">Rule</t>
  </si>
  <si>
    <t xml:space="preserve">UN00001216</t>
  </si>
  <si>
    <t xml:space="preserve">Requirement. Actual. Contract</t>
  </si>
  <si>
    <t xml:space="preserve">The actual contract for this requirement.</t>
  </si>
  <si>
    <t xml:space="preserve">UN00001444</t>
  </si>
  <si>
    <t xml:space="preserve">Resource Assignment. Details</t>
  </si>
  <si>
    <t xml:space="preserve">A resource assignment is an assignment of a resource to a particular work task.</t>
  </si>
  <si>
    <t xml:space="preserve">Resource Assignment</t>
  </si>
  <si>
    <t xml:space="preserve">UN00001445</t>
  </si>
  <si>
    <t xml:space="preserve">Resource Assignment. Identification. Identifier</t>
  </si>
  <si>
    <t xml:space="preserve">A unique identifier for this resource assignment.</t>
  </si>
  <si>
    <t xml:space="preserve">UN00001446</t>
  </si>
  <si>
    <t xml:space="preserve">Resource Assignment. Name. Text</t>
  </si>
  <si>
    <t xml:space="preserve">A name, expressed as text, for this resource assignment.</t>
  </si>
  <si>
    <t xml:space="preserve">UN00001447</t>
  </si>
  <si>
    <t xml:space="preserve">Resource Assignment. Cost Management. Code</t>
  </si>
  <si>
    <t xml:space="preserve">A code specifying a cost management for this resource assignment.</t>
  </si>
  <si>
    <t xml:space="preserve">Cost Management</t>
  </si>
  <si>
    <t xml:space="preserve">UN00001448</t>
  </si>
  <si>
    <t xml:space="preserve">Resource Assignment. Resource. Amount</t>
  </si>
  <si>
    <t xml:space="preserve">A monetary value of a resource for this resource assignment.</t>
  </si>
  <si>
    <t xml:space="preserve">UN00001449</t>
  </si>
  <si>
    <t xml:space="preserve">Resource Assignment. Duration Based. Indicator</t>
  </si>
  <si>
    <t xml:space="preserve">An indication of whether or not this resource assignment allocation is based on duration.</t>
  </si>
  <si>
    <t xml:space="preserve">Duration Based</t>
  </si>
  <si>
    <t xml:space="preserve">UN00001450</t>
  </si>
  <si>
    <t xml:space="preserve">Resource Assignment. Resource. Quantity</t>
  </si>
  <si>
    <t xml:space="preserve">A quantity of a resource for this resource assignment.</t>
  </si>
  <si>
    <t xml:space="preserve">UN00001451</t>
  </si>
  <si>
    <t xml:space="preserve">Resource Assignment. Allocated. Period</t>
  </si>
  <si>
    <t xml:space="preserve">A period over which a resource is allocated by this resource assignment.</t>
  </si>
  <si>
    <t xml:space="preserve">Allocated</t>
  </si>
  <si>
    <t xml:space="preserve">UN00001452</t>
  </si>
  <si>
    <t xml:space="preserve">Resource Assignment. Allocated. Resource</t>
  </si>
  <si>
    <t xml:space="preserve">A resource which is allocated by this resource assignment.</t>
  </si>
  <si>
    <t xml:space="preserve">UN00001453</t>
  </si>
  <si>
    <t xml:space="preserve">Resource Assignment. Schedule. Calendar</t>
  </si>
  <si>
    <t xml:space="preserve">A calendar schedule for this resource assignment.</t>
  </si>
  <si>
    <t xml:space="preserve">Schedule</t>
  </si>
  <si>
    <t xml:space="preserve">UN00001454</t>
  </si>
  <si>
    <t xml:space="preserve">Resource. Details</t>
  </si>
  <si>
    <t xml:space="preserve">A resource is a stock or supply of people, materials, or assets.</t>
  </si>
  <si>
    <t xml:space="preserve">UN00001455</t>
  </si>
  <si>
    <t xml:space="preserve">Resource. Identification. Identifier</t>
  </si>
  <si>
    <t xml:space="preserve">A unique identifier for this resource.</t>
  </si>
  <si>
    <t xml:space="preserve">UN00001456</t>
  </si>
  <si>
    <t xml:space="preserve">Resource. Name. Text</t>
  </si>
  <si>
    <t xml:space="preserve">A name, expressed as text, of this resource.</t>
  </si>
  <si>
    <t xml:space="preserve">UN00001457</t>
  </si>
  <si>
    <t xml:space="preserve">Resource. Description. Text</t>
  </si>
  <si>
    <t xml:space="preserve">A textual description of this resource.</t>
  </si>
  <si>
    <t xml:space="preserve">UN00001501</t>
  </si>
  <si>
    <t xml:space="preserve">Resource. Type. Code</t>
  </si>
  <si>
    <t xml:space="preserve">A code specifying a type of resource.</t>
  </si>
  <si>
    <t xml:space="preserve">UN00001502</t>
  </si>
  <si>
    <t xml:space="preserve">Resource. Availability. Quantity</t>
  </si>
  <si>
    <t xml:space="preserve">A quantity of this resource that is available.</t>
  </si>
  <si>
    <t xml:space="preserve">Availability</t>
  </si>
  <si>
    <t xml:space="preserve">UN00001503</t>
  </si>
  <si>
    <t xml:space="preserve">Resource. Unit Cost. Amount</t>
  </si>
  <si>
    <t xml:space="preserve">The monetary value of the cost per unit of this resource.</t>
  </si>
  <si>
    <t xml:space="preserve">Unit Cost</t>
  </si>
  <si>
    <t xml:space="preserve">UN00001461</t>
  </si>
  <si>
    <t xml:space="preserve">Resource. Unit Cost Measure. Code</t>
  </si>
  <si>
    <t xml:space="preserve">The code specifying the unit of measure for the cost of this resource.</t>
  </si>
  <si>
    <t xml:space="preserve">Unit Cost Measure</t>
  </si>
  <si>
    <t xml:space="preserve">UN00001462</t>
  </si>
  <si>
    <t xml:space="preserve">Resource. Category. Code</t>
  </si>
  <si>
    <t xml:space="preserve">A code specifying a category of this resource, such as labour or materials</t>
  </si>
  <si>
    <t xml:space="preserve">UN00001463</t>
  </si>
  <si>
    <t xml:space="preserve">Resource. Availability. Period</t>
  </si>
  <si>
    <t xml:space="preserve">A period when this resource is available.</t>
  </si>
  <si>
    <t xml:space="preserve">UN00001464</t>
  </si>
  <si>
    <t xml:space="preserve">Resource. Schedule. Calendar</t>
  </si>
  <si>
    <t xml:space="preserve">A schedule calendar for this resource.</t>
  </si>
  <si>
    <t xml:space="preserve">UN00000902</t>
  </si>
  <si>
    <t xml:space="preserve">Response. Details</t>
  </si>
  <si>
    <t xml:space="preserve">A reply, answer, or additional message that is usually in response to a question or query.</t>
  </si>
  <si>
    <t xml:space="preserve">UN00000905</t>
  </si>
  <si>
    <t xml:space="preserve">Response. Content. Text</t>
  </si>
  <si>
    <t xml:space="preserve">Content, expressed as text, for this response.</t>
  </si>
  <si>
    <t xml:space="preserve">UN00000903</t>
  </si>
  <si>
    <t xml:space="preserve">Response. Identification. Identifier</t>
  </si>
  <si>
    <t xml:space="preserve">A unique identifier for this response</t>
  </si>
  <si>
    <t xml:space="preserve">UN00000904</t>
  </si>
  <si>
    <t xml:space="preserve">Response. Type. Code</t>
  </si>
  <si>
    <t xml:space="preserve">A code specifying the type of response.</t>
  </si>
  <si>
    <t xml:space="preserve">UN00000737</t>
  </si>
  <si>
    <t xml:space="preserve">Route. Details</t>
  </si>
  <si>
    <t xml:space="preserve">A way or course taken from one location to another.</t>
  </si>
  <si>
    <t xml:space="preserve">Route</t>
  </si>
  <si>
    <t xml:space="preserve">UN00000738</t>
  </si>
  <si>
    <t xml:space="preserve">Route. Identification. Identifier</t>
  </si>
  <si>
    <t xml:space="preserve">A unique identifier of  a route.</t>
  </si>
  <si>
    <t xml:space="preserve">UN00000739</t>
  </si>
  <si>
    <t xml:space="preserve">Route. Description. Text</t>
  </si>
  <si>
    <t xml:space="preserve">A textual description of the route.</t>
  </si>
  <si>
    <t xml:space="preserve">UN00001251</t>
  </si>
  <si>
    <t xml:space="preserve">Route. Departure Point. Text</t>
  </si>
  <si>
    <t xml:space="preserve">A departure point, expressed as text, for this route.</t>
  </si>
  <si>
    <t xml:space="preserve">Departure Point</t>
  </si>
  <si>
    <t xml:space="preserve">UN00001250</t>
  </si>
  <si>
    <t xml:space="preserve">Route. Map. Binary Object</t>
  </si>
  <si>
    <t xml:space="preserve">Binary object data that is a map for his access.</t>
  </si>
  <si>
    <t xml:space="preserve">Map</t>
  </si>
  <si>
    <t xml:space="preserve">UN00001252</t>
  </si>
  <si>
    <t xml:space="preserve">Route. Transport Means. Text</t>
  </si>
  <si>
    <t xml:space="preserve">A means of transport, expressed as text, for this route.</t>
  </si>
  <si>
    <t xml:space="preserve">Transport Means</t>
  </si>
  <si>
    <t xml:space="preserve">UN00001465</t>
  </si>
  <si>
    <t xml:space="preserve">Schedule Task Relationship. Details</t>
  </si>
  <si>
    <t xml:space="preserve">A schedule task relationship defines the dependencies between schedule tasks.</t>
  </si>
  <si>
    <t xml:space="preserve">Schedule Task Relationship</t>
  </si>
  <si>
    <t xml:space="preserve">UN00001466</t>
  </si>
  <si>
    <t xml:space="preserve">Schedule Task Relationship. Identification. Identifier</t>
  </si>
  <si>
    <t xml:space="preserve">A unique identifier for this schedule task relationship.</t>
  </si>
  <si>
    <t xml:space="preserve">UN00001467</t>
  </si>
  <si>
    <t xml:space="preserve">Schedule Task Relationship. Name. Text</t>
  </si>
  <si>
    <t xml:space="preserve">A name, expressed as text, of this schedule task relationship.</t>
  </si>
  <si>
    <t xml:space="preserve">UN00001468</t>
  </si>
  <si>
    <t xml:space="preserve">Schedule Task Relationship. Description. Text</t>
  </si>
  <si>
    <t xml:space="preserve">A textual description of this schedule task relationship.</t>
  </si>
  <si>
    <t xml:space="preserve">UN00001469</t>
  </si>
  <si>
    <t xml:space="preserve">Schedule Task Relationship. Type. Code</t>
  </si>
  <si>
    <t xml:space="preserve">A code specifying a type of schedule task relationship such as a finish to start or start to start.</t>
  </si>
  <si>
    <t xml:space="preserve">UN00001470</t>
  </si>
  <si>
    <t xml:space="preserve">Schedule Task Relationship. Lag Time. Measure</t>
  </si>
  <si>
    <t xml:space="preserve">A measure of the lag time to a dependent task in this schedule task relationship.</t>
  </si>
  <si>
    <t xml:space="preserve">Lag Time</t>
  </si>
  <si>
    <t xml:space="preserve">UN00001471</t>
  </si>
  <si>
    <t xml:space="preserve">Schedule Task Relationship. Specified. Schedule Task</t>
  </si>
  <si>
    <t xml:space="preserve">A schedule task specified in the schedule task relationship.</t>
  </si>
  <si>
    <t xml:space="preserve">Schedule Task</t>
  </si>
  <si>
    <t xml:space="preserve">UN00001472</t>
  </si>
  <si>
    <t xml:space="preserve">Schedule Task. Details</t>
  </si>
  <si>
    <t xml:space="preserve">A schedule task is a cohesive activity, collection of activities, or milestone with a definite duration or date which is required to achieve a deliverable.</t>
  </si>
  <si>
    <t xml:space="preserve">UN00001473</t>
  </si>
  <si>
    <t xml:space="preserve">Schedule Task. Identification. Identifier</t>
  </si>
  <si>
    <t xml:space="preserve">A unique identifier for this schedule task.</t>
  </si>
  <si>
    <t xml:space="preserve">UN00001474</t>
  </si>
  <si>
    <t xml:space="preserve">Schedule Task. Name. Text</t>
  </si>
  <si>
    <t xml:space="preserve">A name, expressed as text, of this schedule task.</t>
  </si>
  <si>
    <t xml:space="preserve">UN00001475</t>
  </si>
  <si>
    <t xml:space="preserve">Schedule Task. Description. Text</t>
  </si>
  <si>
    <t xml:space="preserve">A textual description of this schedule task.</t>
  </si>
  <si>
    <t xml:space="preserve">UN00001476</t>
  </si>
  <si>
    <t xml:space="preserve">Schedule Task. Completion. Percent</t>
  </si>
  <si>
    <t xml:space="preserve">A percent value of the completion of this schedule task.</t>
  </si>
  <si>
    <t xml:space="preserve">UN00001477</t>
  </si>
  <si>
    <t xml:space="preserve">Schedule Task. Priority Ranking. Numeric</t>
  </si>
  <si>
    <t xml:space="preserve">A number of the priority ranking of this schedule task.</t>
  </si>
  <si>
    <t xml:space="preserve">UN00001478</t>
  </si>
  <si>
    <t xml:space="preserve">Schedule Task. Method. Code</t>
  </si>
  <si>
    <t xml:space="preserve">A code specifying a method for this schedule task.</t>
  </si>
  <si>
    <t xml:space="preserve">Method</t>
  </si>
  <si>
    <t xml:space="preserve">UN00001479</t>
  </si>
  <si>
    <t xml:space="preserve">Schedule Task. Schedule Level. Numeric</t>
  </si>
  <si>
    <t xml:space="preserve">A number representing the level of this schedule task within the schedule.</t>
  </si>
  <si>
    <t xml:space="preserve">Schedule Level</t>
  </si>
  <si>
    <t xml:space="preserve">UN00001480</t>
  </si>
  <si>
    <t xml:space="preserve">Schedule Task. Float Duration. Measure</t>
  </si>
  <si>
    <t xml:space="preserve">A measure of the float duration of this schedule task.</t>
  </si>
  <si>
    <t xml:space="preserve">Float Duration</t>
  </si>
  <si>
    <t xml:space="preserve">UN00001481</t>
  </si>
  <si>
    <t xml:space="preserve">Schedule Task. Milestone Weight. Numeric</t>
  </si>
  <si>
    <t xml:space="preserve">A number value of a milestone weight for this schedule task.</t>
  </si>
  <si>
    <t xml:space="preserve">Milestone Weight</t>
  </si>
  <si>
    <t xml:space="preserve">UN00001482</t>
  </si>
  <si>
    <t xml:space="preserve">Schedule Task. Type. Code</t>
  </si>
  <si>
    <t xml:space="preserve">A code specifying a type of schedule task.</t>
  </si>
  <si>
    <t xml:space="preserve">UN00001483</t>
  </si>
  <si>
    <t xml:space="preserve">Schedule Task. Duration. Measure</t>
  </si>
  <si>
    <t xml:space="preserve">A measure of a time duration for this schedule task.</t>
  </si>
  <si>
    <t xml:space="preserve">UN00001484</t>
  </si>
  <si>
    <t xml:space="preserve">Schedule Task. Critical Path. Indicator</t>
  </si>
  <si>
    <t xml:space="preserve">An indication of whether or not this schedule task is on the critical path.</t>
  </si>
  <si>
    <t xml:space="preserve">Critical Path</t>
  </si>
  <si>
    <t xml:space="preserve">UN00001485</t>
  </si>
  <si>
    <t xml:space="preserve">Schedule Task. Reserve. Indicator</t>
  </si>
  <si>
    <t xml:space="preserve">An indication of whether or not this schedule task is a reserve task.</t>
  </si>
  <si>
    <t xml:space="preserve">Reserve</t>
  </si>
  <si>
    <t xml:space="preserve">UN00001486</t>
  </si>
  <si>
    <t xml:space="preserve">Schedule Task. Completion. Date Time</t>
  </si>
  <si>
    <t xml:space="preserve">A date, time, date time, or other date time value for the completion of this schedule task.</t>
  </si>
  <si>
    <t xml:space="preserve">UN00001487</t>
  </si>
  <si>
    <t xml:space="preserve">Schedule Task. Lag Time. Measure</t>
  </si>
  <si>
    <t xml:space="preserve">A measure of the lag time between this schedule task and any dependent task.</t>
  </si>
  <si>
    <t xml:space="preserve">UN00001488</t>
  </si>
  <si>
    <t xml:space="preserve">Schedule Task. Schedule. Calendar</t>
  </si>
  <si>
    <t xml:space="preserve">A schedule calendar for this schedule task.</t>
  </si>
  <si>
    <t xml:space="preserve">UN00001489</t>
  </si>
  <si>
    <t xml:space="preserve">Schedule Task. Scheduled. Period</t>
  </si>
  <si>
    <t xml:space="preserve">A scheduled period of time for this schedule task.</t>
  </si>
  <si>
    <t xml:space="preserve">Scheduled</t>
  </si>
  <si>
    <t xml:space="preserve">UN00001490</t>
  </si>
  <si>
    <t xml:space="preserve">Schedule Task. Reporting. Period</t>
  </si>
  <si>
    <t xml:space="preserve">A reporting period for this schedule task.</t>
  </si>
  <si>
    <t xml:space="preserve">UN00001491</t>
  </si>
  <si>
    <t xml:space="preserve">Schedule Task. Required. Resource Assignment</t>
  </si>
  <si>
    <t xml:space="preserve">A resource assignment that is required in order to accomplish this schedule task.</t>
  </si>
  <si>
    <t xml:space="preserve">UN00000542</t>
  </si>
  <si>
    <t xml:space="preserve">Service Charge. Details</t>
  </si>
  <si>
    <t xml:space="preserve">A charge made for banking or other services rendered or assessed such as freight charges.</t>
  </si>
  <si>
    <t xml:space="preserve">Service Charge</t>
  </si>
  <si>
    <t xml:space="preserve">UN00000543</t>
  </si>
  <si>
    <t xml:space="preserve">Service Charge. Identification. Identifier</t>
  </si>
  <si>
    <t xml:space="preserve">A unique identifier for this service charge.</t>
  </si>
  <si>
    <t xml:space="preserve">UN00000544</t>
  </si>
  <si>
    <t xml:space="preserve">Service Charge. Description. Text</t>
  </si>
  <si>
    <t xml:space="preserve">A textual description of this service charge.</t>
  </si>
  <si>
    <t xml:space="preserve">UN00000545</t>
  </si>
  <si>
    <t xml:space="preserve">Service Charge. Payment Arrangement. Code</t>
  </si>
  <si>
    <t xml:space="preserve">A code specifying the arrangements for a payment [Reference United Nations Code List (UNCL) 4237].</t>
  </si>
  <si>
    <t xml:space="preserve">Payment Arrangement</t>
  </si>
  <si>
    <t xml:space="preserve">Prepaid/Collect Indicator</t>
  </si>
  <si>
    <t xml:space="preserve">UN00000546</t>
  </si>
  <si>
    <t xml:space="preserve">Service Charge. Tariff Class. Code</t>
  </si>
  <si>
    <t xml:space="preserve">A code specifying a tariff class for this service charge which represents an entry in a table of fixed charges [Reference United Nations Code List (UNCL) 5243].</t>
  </si>
  <si>
    <t xml:space="preserve">Tariff Class</t>
  </si>
  <si>
    <t xml:space="preserve">UN00000547</t>
  </si>
  <si>
    <t xml:space="preserve">Service Charge. Category. Code</t>
  </si>
  <si>
    <t xml:space="preserve">A code specifying a category of charges [Reference United Nations Code List (UNCL) 5237].</t>
  </si>
  <si>
    <t xml:space="preserve">UN00000548</t>
  </si>
  <si>
    <t xml:space="preserve">Service Charge. Disbursement. Amount</t>
  </si>
  <si>
    <t xml:space="preserve">The monetary value of a disbursement for this service charge.</t>
  </si>
  <si>
    <t xml:space="preserve">Disbursement</t>
  </si>
  <si>
    <t xml:space="preserve">UN00000821</t>
  </si>
  <si>
    <t xml:space="preserve">Service Charge. Applied. Amount</t>
  </si>
  <si>
    <t xml:space="preserve">A monetary value applied to this service charge.</t>
  </si>
  <si>
    <t xml:space="preserve">UN00000822</t>
  </si>
  <si>
    <t xml:space="preserve">Service Charge. Allowance Charge. Text</t>
  </si>
  <si>
    <t xml:space="preserve">An allowance charge, expressed as text, for this service charge.</t>
  </si>
  <si>
    <t xml:space="preserve">UN00000550</t>
  </si>
  <si>
    <t xml:space="preserve">Service Charge. Payment Place. Location</t>
  </si>
  <si>
    <t xml:space="preserve">The location for the place of payment of the service charge.</t>
  </si>
  <si>
    <t xml:space="preserve">Payment Place</t>
  </si>
  <si>
    <t xml:space="preserve">UN00000551</t>
  </si>
  <si>
    <t xml:space="preserve">Service Charge. Applied From. Location</t>
  </si>
  <si>
    <t xml:space="preserve">The start location from which a service charge should be applied.</t>
  </si>
  <si>
    <t xml:space="preserve">Applied From</t>
  </si>
  <si>
    <t xml:space="preserve">UN00000552</t>
  </si>
  <si>
    <t xml:space="preserve">Service Charge. Applied To. Location</t>
  </si>
  <si>
    <t xml:space="preserve">The end location at which a service charge is no longer to be applied.</t>
  </si>
  <si>
    <t xml:space="preserve">Applied To</t>
  </si>
  <si>
    <t xml:space="preserve">UN00000554</t>
  </si>
  <si>
    <t xml:space="preserve">Service Charge. Applied. Calculation</t>
  </si>
  <si>
    <t xml:space="preserve">A calculation that is applied to this service charge.</t>
  </si>
  <si>
    <t xml:space="preserve">UN00000555</t>
  </si>
  <si>
    <t xml:space="preserve">Service Charge. Applied. Tax</t>
  </si>
  <si>
    <t xml:space="preserve">A tax that is applied to this service charge.</t>
  </si>
  <si>
    <t xml:space="preserve">UN00000823</t>
  </si>
  <si>
    <t xml:space="preserve">Service Charge. Related. Party</t>
  </si>
  <si>
    <t xml:space="preserve">A related party for this service charge such as a bearer party or recipient party.</t>
  </si>
  <si>
    <t xml:space="preserve">UN00001224</t>
  </si>
  <si>
    <t xml:space="preserve">Service Option. Details</t>
  </si>
  <si>
    <t xml:space="preserve">A service item that may be chosen.</t>
  </si>
  <si>
    <t xml:space="preserve">Service Option</t>
  </si>
  <si>
    <t xml:space="preserve">Service Menu</t>
  </si>
  <si>
    <t xml:space="preserve">UN00001227</t>
  </si>
  <si>
    <t xml:space="preserve">Service Option. Availability. Text</t>
  </si>
  <si>
    <t xml:space="preserve">The availability, represented as text, of this service option.</t>
  </si>
  <si>
    <t xml:space="preserve">UN00001229</t>
  </si>
  <si>
    <t xml:space="preserve">Service Option. Description. Text</t>
  </si>
  <si>
    <t xml:space="preserve">The textual description of this service option.</t>
  </si>
  <si>
    <t xml:space="preserve">UN00001226</t>
  </si>
  <si>
    <t xml:space="preserve">Service Option. Name. Text</t>
  </si>
  <si>
    <t xml:space="preserve">A name, expressed as text, of this service option.</t>
  </si>
  <si>
    <t xml:space="preserve">UN00001228</t>
  </si>
  <si>
    <t xml:space="preserve">Service Option. Price. Text</t>
  </si>
  <si>
    <t xml:space="preserve">A price, expressed as text, for this service option.</t>
  </si>
  <si>
    <t xml:space="preserve">UN00001225</t>
  </si>
  <si>
    <t xml:space="preserve">Service Option. Type. Code</t>
  </si>
  <si>
    <t xml:space="preserve">A code specifying the type of service option.</t>
  </si>
  <si>
    <t xml:space="preserve">UN00001232</t>
  </si>
  <si>
    <t xml:space="preserve">Service Option. Actual. Picture</t>
  </si>
  <si>
    <t xml:space="preserve">An actual picture of this service option.</t>
  </si>
  <si>
    <t xml:space="preserve">UN00001230</t>
  </si>
  <si>
    <t xml:space="preserve">Service Option. Applicable. Usage Condition</t>
  </si>
  <si>
    <t xml:space="preserve">A prescribed usage condition for this option.</t>
  </si>
  <si>
    <t xml:space="preserve">UN00001231</t>
  </si>
  <si>
    <t xml:space="preserve">Service Option. Operating. Period</t>
  </si>
  <si>
    <t xml:space="preserve">An operating period for this service option.</t>
  </si>
  <si>
    <t xml:space="preserve">UN00000517</t>
  </si>
  <si>
    <t xml:space="preserve">Service. Details</t>
  </si>
  <si>
    <t xml:space="preserve">Work or the doing of work for another or community to include utilities and transport.</t>
  </si>
  <si>
    <t xml:space="preserve">UN00000469</t>
  </si>
  <si>
    <t xml:space="preserve">Service. Identification. Identifier</t>
  </si>
  <si>
    <t xml:space="preserve">A unique identifier of this service.</t>
  </si>
  <si>
    <t xml:space="preserve">UN00000470</t>
  </si>
  <si>
    <t xml:space="preserve">Service. Description. Text</t>
  </si>
  <si>
    <t xml:space="preserve">A textual description of this service.</t>
  </si>
  <si>
    <t xml:space="preserve">UN00000471</t>
  </si>
  <si>
    <t xml:space="preserve">Service. Name. Text</t>
  </si>
  <si>
    <t xml:space="preserve">A name, expressed as text, of this service.</t>
  </si>
  <si>
    <t xml:space="preserve">UN00000472</t>
  </si>
  <si>
    <t xml:space="preserve">Service. Charge. Amount</t>
  </si>
  <si>
    <t xml:space="preserve">The monetary value charged for this service.</t>
  </si>
  <si>
    <t xml:space="preserve">UN00000473</t>
  </si>
  <si>
    <t xml:space="preserve">Service. Requirement. Indicator</t>
  </si>
  <si>
    <t xml:space="preserve">An indication of whether or not a requirement exists for this service.</t>
  </si>
  <si>
    <t xml:space="preserve">UN00000474</t>
  </si>
  <si>
    <t xml:space="preserve">Service. Type. Code</t>
  </si>
  <si>
    <t xml:space="preserve">A code specifying the type of this service.</t>
  </si>
  <si>
    <t xml:space="preserve">UN00000475</t>
  </si>
  <si>
    <t xml:space="preserve">Service. Performance. Date Time</t>
  </si>
  <si>
    <t xml:space="preserve">The date, time, date time, or other date time value on which the service is performed.</t>
  </si>
  <si>
    <t xml:space="preserve">UN00000476</t>
  </si>
  <si>
    <t xml:space="preserve">Service. Item. Quantity</t>
  </si>
  <si>
    <t xml:space="preserve">The quantity of the items provided for this service.</t>
  </si>
  <si>
    <t xml:space="preserve">UN00000824</t>
  </si>
  <si>
    <t xml:space="preserve">Service. Priority. Code</t>
  </si>
  <si>
    <t xml:space="preserve">A code specifying the priority of this service.</t>
  </si>
  <si>
    <t xml:space="preserve">UN00000825</t>
  </si>
  <si>
    <t xml:space="preserve">Service. Service Requirement. Code</t>
  </si>
  <si>
    <t xml:space="preserve">A code specifying the service requirement for this service [Reference United Nations Code List (UNCL) 7273].</t>
  </si>
  <si>
    <t xml:space="preserve">Service Requirement</t>
  </si>
  <si>
    <t xml:space="preserve">UN00000826</t>
  </si>
  <si>
    <t xml:space="preserve">Service. Recurrence. Quantity</t>
  </si>
  <si>
    <t xml:space="preserve">A number of recurrences for this service.</t>
  </si>
  <si>
    <t xml:space="preserve">Recurrence</t>
  </si>
  <si>
    <t xml:space="preserve">UN00000827</t>
  </si>
  <si>
    <t xml:space="preserve">Service. Acknowledgement. Period</t>
  </si>
  <si>
    <t xml:space="preserve">A period of acknowledgement for this service.</t>
  </si>
  <si>
    <t xml:space="preserve">Acknowledgement</t>
  </si>
  <si>
    <t xml:space="preserve">UN00000828</t>
  </si>
  <si>
    <t xml:space="preserve">Service. Performance. Period</t>
  </si>
  <si>
    <t xml:space="preserve">A period of performance for this period.</t>
  </si>
  <si>
    <t xml:space="preserve">UN00001217</t>
  </si>
  <si>
    <t xml:space="preserve">Service. Specific. Service Option</t>
  </si>
  <si>
    <t xml:space="preserve">A specific service option for this service.</t>
  </si>
  <si>
    <t xml:space="preserve">Specific</t>
  </si>
  <si>
    <t xml:space="preserve">UN00000928</t>
  </si>
  <si>
    <t xml:space="preserve">Software. Details</t>
  </si>
  <si>
    <t xml:space="preserve">Programs and other operating information used by a computer</t>
  </si>
  <si>
    <t xml:space="preserve">UN00000932</t>
  </si>
  <si>
    <t xml:space="preserve">Software. Author Name. Text</t>
  </si>
  <si>
    <t xml:space="preserve">An author's name, expressed as text, for this software program.</t>
  </si>
  <si>
    <t xml:space="preserve">Author Name</t>
  </si>
  <si>
    <t xml:space="preserve">UN00000929</t>
  </si>
  <si>
    <t xml:space="preserve">Software. Identification. Identifier</t>
  </si>
  <si>
    <t xml:space="preserve">A unique identifier for this software</t>
  </si>
  <si>
    <t xml:space="preserve">UN00000930</t>
  </si>
  <si>
    <t xml:space="preserve">Software. Name. Text</t>
  </si>
  <si>
    <t xml:space="preserve">A name, expressed as text, of this software.</t>
  </si>
  <si>
    <t xml:space="preserve">UN00000931</t>
  </si>
  <si>
    <t xml:space="preserve">Software. Version. Identifier</t>
  </si>
  <si>
    <t xml:space="preserve">The unique identifier of the version of this software</t>
  </si>
  <si>
    <t xml:space="preserve">Version</t>
  </si>
  <si>
    <t xml:space="preserve">UN00001205</t>
  </si>
  <si>
    <t xml:space="preserve">Source. Details</t>
  </si>
  <si>
    <t xml:space="preserve">A place from which a river, stream, spring or other water originates.</t>
  </si>
  <si>
    <t xml:space="preserve">UN00001210</t>
  </si>
  <si>
    <t xml:space="preserve">Source. Benefit. Text</t>
  </si>
  <si>
    <t xml:space="preserve">A benefit, expressed as text, of this  source.</t>
  </si>
  <si>
    <t xml:space="preserve">Benefit</t>
  </si>
  <si>
    <t xml:space="preserve">UN00001211</t>
  </si>
  <si>
    <t xml:space="preserve">Source. Caution. Text</t>
  </si>
  <si>
    <t xml:space="preserve">A caution or warning, expressed as text, of use of this source.</t>
  </si>
  <si>
    <t xml:space="preserve">Caution</t>
  </si>
  <si>
    <t xml:space="preserve">UN00001209</t>
  </si>
  <si>
    <t xml:space="preserve">Source. Characteristic. Text</t>
  </si>
  <si>
    <t xml:space="preserve">A characteristic, expressed as text, of this source.</t>
  </si>
  <si>
    <t xml:space="preserve">UN00001207</t>
  </si>
  <si>
    <t xml:space="preserve">Source. Description. Text</t>
  </si>
  <si>
    <t xml:space="preserve">The textual description of the source.</t>
  </si>
  <si>
    <t xml:space="preserve">UN00001206</t>
  </si>
  <si>
    <t xml:space="preserve">Source. Identification. Identifier</t>
  </si>
  <si>
    <t xml:space="preserve">The unique identifier of the source.</t>
  </si>
  <si>
    <t xml:space="preserve">UN00001208</t>
  </si>
  <si>
    <t xml:space="preserve">Source. Marketing Phrase. Text</t>
  </si>
  <si>
    <t xml:space="preserve">The catch phrase, expressed as text, for marketing of this source.</t>
  </si>
  <si>
    <t xml:space="preserve">UN00000477</t>
  </si>
  <si>
    <t xml:space="preserve">Staff. Details</t>
  </si>
  <si>
    <t xml:space="preserve">Persons employed in a business</t>
  </si>
  <si>
    <t xml:space="preserve">Staff</t>
  </si>
  <si>
    <t xml:space="preserve">UN00000479</t>
  </si>
  <si>
    <t xml:space="preserve">Staff. License Type. Code</t>
  </si>
  <si>
    <t xml:space="preserve">A code specifying a license type for this staff.</t>
  </si>
  <si>
    <t xml:space="preserve">License Type</t>
  </si>
  <si>
    <t xml:space="preserve">Technical Division</t>
  </si>
  <si>
    <t xml:space="preserve">UN00000480</t>
  </si>
  <si>
    <t xml:space="preserve">Staff. Total. Quantity</t>
  </si>
  <si>
    <t xml:space="preserve">A quantity of a total number of this staff.</t>
  </si>
  <si>
    <t xml:space="preserve">Number of Staff</t>
  </si>
  <si>
    <t xml:space="preserve">UN00000829</t>
  </si>
  <si>
    <t xml:space="preserve">Staff. Grade. Code</t>
  </si>
  <si>
    <t xml:space="preserve">A code specifying a grade categorization for this staff.</t>
  </si>
  <si>
    <t xml:space="preserve">Grade</t>
  </si>
  <si>
    <t xml:space="preserve">UN00000830</t>
  </si>
  <si>
    <t xml:space="preserve">Staff. Classification. Code</t>
  </si>
  <si>
    <t xml:space="preserve">A code specifying a classification for this staff.</t>
  </si>
  <si>
    <t xml:space="preserve">UN00000131</t>
  </si>
  <si>
    <t xml:space="preserve">Status. Details</t>
  </si>
  <si>
    <t xml:space="preserve">The information relevant to a condition or a position of an object.</t>
  </si>
  <si>
    <t xml:space="preserve">UN00000132</t>
  </si>
  <si>
    <t xml:space="preserve">Status. Condition. Code</t>
  </si>
  <si>
    <t xml:space="preserve">A code specifying the status condition of the related object.</t>
  </si>
  <si>
    <t xml:space="preserve">UN00000134</t>
  </si>
  <si>
    <t xml:space="preserve">Status. Reference. Date Time</t>
  </si>
  <si>
    <t xml:space="preserve">A reference date, time, date time or other date time value for this status.</t>
  </si>
  <si>
    <t xml:space="preserve">UN00000244</t>
  </si>
  <si>
    <t xml:space="preserve">Status. Description. Text</t>
  </si>
  <si>
    <t xml:space="preserve">A textual description of this status.</t>
  </si>
  <si>
    <t xml:space="preserve">UN00000221</t>
  </si>
  <si>
    <t xml:space="preserve">Status. Reason. Code</t>
  </si>
  <si>
    <t xml:space="preserve">A code specifying a reason for a status condition.</t>
  </si>
  <si>
    <t xml:space="preserve">UN00000519</t>
  </si>
  <si>
    <t xml:space="preserve">Status. Reason. Text</t>
  </si>
  <si>
    <t xml:space="preserve">The reason, expressed as text, for this status condition or position.</t>
  </si>
  <si>
    <t xml:space="preserve">UN00000520</t>
  </si>
  <si>
    <t xml:space="preserve">Status. Sequence. Numeric</t>
  </si>
  <si>
    <t xml:space="preserve">A sequence number of this status.</t>
  </si>
  <si>
    <t xml:space="preserve">UN00000135</t>
  </si>
  <si>
    <t xml:space="preserve">Status. Validity. Period</t>
  </si>
  <si>
    <t xml:space="preserve">A valid period for this status.</t>
  </si>
  <si>
    <t xml:space="preserve">UN00000162</t>
  </si>
  <si>
    <t xml:space="preserve">Tax. Details</t>
  </si>
  <si>
    <t xml:space="preserve">A levy or payment for the support of a government required of persons, groups, or businesses within the domain of that government.</t>
  </si>
  <si>
    <t xml:space="preserve">Tax Fee, Duty</t>
  </si>
  <si>
    <t xml:space="preserve">UN00000163</t>
  </si>
  <si>
    <t xml:space="preserve">Tax. Identification. Identifier</t>
  </si>
  <si>
    <t xml:space="preserve">A unique identifier for this tax.</t>
  </si>
  <si>
    <t xml:space="preserve">UN00000165</t>
  </si>
  <si>
    <t xml:space="preserve">Tax. Calculated. Amount</t>
  </si>
  <si>
    <t xml:space="preserve">A monetary value resulting from the calculation of a tax.</t>
  </si>
  <si>
    <t xml:space="preserve">UN00000166</t>
  </si>
  <si>
    <t xml:space="preserve">Tax. Type. Code</t>
  </si>
  <si>
    <t xml:space="preserve">A code specifying a type of tax, such as a code for a Value Added Tax (VAT) [Reference United Nations Code List (UNCL) 5153].</t>
  </si>
  <si>
    <t xml:space="preserve">UN00000167</t>
  </si>
  <si>
    <t xml:space="preserve">Tax. Exemption Reason. Text</t>
  </si>
  <si>
    <t xml:space="preserve">A reason, expressed as text, for exemption from the tax.</t>
  </si>
  <si>
    <t xml:space="preserve">Exemption Reason</t>
  </si>
  <si>
    <t xml:space="preserve">UN00000168</t>
  </si>
  <si>
    <t xml:space="preserve">Tax. Calculated. Rate</t>
  </si>
  <si>
    <t xml:space="preserve">A rate used to calculate the tax amount.</t>
  </si>
  <si>
    <t xml:space="preserve">UN00000247</t>
  </si>
  <si>
    <t xml:space="preserve">Tax. Calculation Sequence. Numeric</t>
  </si>
  <si>
    <t xml:space="preserve">A numeric expression of the sequence in which the tax is to be or has been applied when multiple taxes are applicable per calculation such as first "Value Added Tax (VAT)", second "Transfer".</t>
  </si>
  <si>
    <t xml:space="preserve">Calculation Sequence</t>
  </si>
  <si>
    <t xml:space="preserve">Calculation sequence</t>
  </si>
  <si>
    <t xml:space="preserve">UN00000248</t>
  </si>
  <si>
    <t xml:space="preserve">Tax. Basis. Quantity</t>
  </si>
  <si>
    <t xml:space="preserve">A quantity used as the principal component in calculating a tax amount.</t>
  </si>
  <si>
    <t xml:space="preserve">UN00000249</t>
  </si>
  <si>
    <t xml:space="preserve">Tax. Basis. Amount</t>
  </si>
  <si>
    <t xml:space="preserve">The monetary value used as the basis in calculating the tax amount.</t>
  </si>
  <si>
    <t xml:space="preserve">UN00000777</t>
  </si>
  <si>
    <t xml:space="preserve">Tax. Category. Code</t>
  </si>
  <si>
    <t xml:space="preserve">The code specifying the category to which the tax applies such as codes for "Exempt from Tax", "Standard Rate", "Free Export Item - Tax Not Charged". [Reference United Nations Location Code (UNCL) 5305].</t>
  </si>
  <si>
    <t xml:space="preserve">UN00000778</t>
  </si>
  <si>
    <t xml:space="preserve">Tax. Currency. Code</t>
  </si>
  <si>
    <t xml:space="preserve">The code specifying a currency of the tax.</t>
  </si>
  <si>
    <t xml:space="preserve">UN00000779</t>
  </si>
  <si>
    <t xml:space="preserve">Tax. Jurisdiction. Text</t>
  </si>
  <si>
    <t xml:space="preserve">A jurisdiction, expressed as text, to which the tax applies.</t>
  </si>
  <si>
    <t xml:space="preserve">Jurisdiction</t>
  </si>
  <si>
    <t xml:space="preserve">UN00001336</t>
  </si>
  <si>
    <t xml:space="preserve">Tax. Customs Duty. Indicator</t>
  </si>
  <si>
    <t xml:space="preserve">The indication of whether or not this tax is a customs duty.</t>
  </si>
  <si>
    <t xml:space="preserve">Customs Duty</t>
  </si>
  <si>
    <t xml:space="preserve">UN00001337</t>
  </si>
  <si>
    <t xml:space="preserve">Tax. Exemption Reason. Code</t>
  </si>
  <si>
    <t xml:space="preserve">A code specifying a reason for exemption from this tax.</t>
  </si>
  <si>
    <t xml:space="preserve">UN00001307</t>
  </si>
  <si>
    <t xml:space="preserve">Tax. Tax Basis Allowance. Rate</t>
  </si>
  <si>
    <t xml:space="preserve">The rate of the tax basis allowance (deduction or discount) used to calculate the tax.</t>
  </si>
  <si>
    <t xml:space="preserve">Tax Basis Allowance</t>
  </si>
  <si>
    <t xml:space="preserve">UN00001504</t>
  </si>
  <si>
    <t xml:space="preserve">Tax. Tax Point. Date</t>
  </si>
  <si>
    <t xml:space="preserve">The date of the tax point when taxes are or will be applicable.</t>
  </si>
  <si>
    <t xml:space="preserve">UN00001338</t>
  </si>
  <si>
    <t xml:space="preserve">Tax. Specified. Accounting Account</t>
  </si>
  <si>
    <t xml:space="preserve">A specified accounting account for this tax.</t>
  </si>
  <si>
    <t xml:space="preserve">UN00000484</t>
  </si>
  <si>
    <t xml:space="preserve">Technical Capability. Details</t>
  </si>
  <si>
    <t xml:space="preserve">The ability to use the mechanical arts and applied sciences to achieve an objective.</t>
  </si>
  <si>
    <t xml:space="preserve">Technical Capability</t>
  </si>
  <si>
    <t xml:space="preserve">Company Status Report</t>
  </si>
  <si>
    <t xml:space="preserve">UN00000485</t>
  </si>
  <si>
    <t xml:space="preserve">Technical Capability. Total Professional. Quantity</t>
  </si>
  <si>
    <t xml:space="preserve">A quantity of the total number of professionals for this technical capability.</t>
  </si>
  <si>
    <t xml:space="preserve">Total Professional</t>
  </si>
  <si>
    <t xml:space="preserve">UN00000487</t>
  </si>
  <si>
    <t xml:space="preserve">Technical Capability. Professional. Staff</t>
  </si>
  <si>
    <t xml:space="preserve">Professional staff for this technical capability.</t>
  </si>
  <si>
    <t xml:space="preserve">Professional</t>
  </si>
  <si>
    <t xml:space="preserve">UN00000831</t>
  </si>
  <si>
    <t xml:space="preserve">Technical Capability. Applied. Construction Type</t>
  </si>
  <si>
    <t xml:space="preserve">The applied construction type for this technical capability.</t>
  </si>
  <si>
    <t xml:space="preserve">UN00000982</t>
  </si>
  <si>
    <t xml:space="preserve">Technical Capability. Applicable. Business Type</t>
  </si>
  <si>
    <t xml:space="preserve">A business type applicable to this technical capability.</t>
  </si>
  <si>
    <t xml:space="preserve">UN00000740</t>
  </si>
  <si>
    <t xml:space="preserve">Temperature. Details</t>
  </si>
  <si>
    <t xml:space="preserve">Measured or perceived degree of heat or cold of a thing, region, etc.</t>
  </si>
  <si>
    <t xml:space="preserve">Temperature</t>
  </si>
  <si>
    <t xml:space="preserve">UN00000741</t>
  </si>
  <si>
    <t xml:space="preserve">Temperature. Value. Measure</t>
  </si>
  <si>
    <t xml:space="preserve">A measure of the value of the temperature such as a minimum temperature value of ten degrees Celsius.</t>
  </si>
  <si>
    <t xml:space="preserve">UN00000742</t>
  </si>
  <si>
    <t xml:space="preserve">Temperature. Description. Text</t>
  </si>
  <si>
    <t xml:space="preserve">A textual description of the temperature.</t>
  </si>
  <si>
    <t xml:space="preserve">UN00000832</t>
  </si>
  <si>
    <t xml:space="preserve">Temperature. Type. Code</t>
  </si>
  <si>
    <t xml:space="preserve">A code specifying a type of temperature. [Reference United Nations Code List (UNCL) 6245].</t>
  </si>
  <si>
    <t xml:space="preserve">UN00000833</t>
  </si>
  <si>
    <t xml:space="preserve">Temperature. Information. Instructions</t>
  </si>
  <si>
    <t xml:space="preserve">Information instructions for achieving, maintaining, using or responding to this temperature.</t>
  </si>
  <si>
    <t xml:space="preserve">UN00000947</t>
  </si>
  <si>
    <t xml:space="preserve">Tender Result. Details</t>
  </si>
  <si>
    <t xml:space="preserve">The result of the tender bid opening.</t>
  </si>
  <si>
    <t xml:space="preserve">Tender Result</t>
  </si>
  <si>
    <t xml:space="preserve">UN00000950</t>
  </si>
  <si>
    <t xml:space="preserve">Tender Result. Award Price. Amount</t>
  </si>
  <si>
    <t xml:space="preserve">The monetary value of the price awarded for this tender result.</t>
  </si>
  <si>
    <t xml:space="preserve">Award Price</t>
  </si>
  <si>
    <t xml:space="preserve">UN00000949</t>
  </si>
  <si>
    <t xml:space="preserve">Tender Result. Description. Text</t>
  </si>
  <si>
    <t xml:space="preserve">The textual description for this tender result.</t>
  </si>
  <si>
    <t xml:space="preserve">UN00000948</t>
  </si>
  <si>
    <t xml:space="preserve">Tender Result. Result. Code</t>
  </si>
  <si>
    <t xml:space="preserve">The code specifiying the tender result, such as successful, failed or cancelled.</t>
  </si>
  <si>
    <t xml:space="preserve">Result</t>
  </si>
  <si>
    <t xml:space="preserve">UN00000952</t>
  </si>
  <si>
    <t xml:space="preserve">Tender Result. Detailed. Tenderer Result</t>
  </si>
  <si>
    <t xml:space="preserve">A detailed tenderer results for this tender result.</t>
  </si>
  <si>
    <t xml:space="preserve">Detailed</t>
  </si>
  <si>
    <t xml:space="preserve">Tenderer Result</t>
  </si>
  <si>
    <t xml:space="preserve">UN00000951</t>
  </si>
  <si>
    <t xml:space="preserve">Tender Result. Winning. Party</t>
  </si>
  <si>
    <t xml:space="preserve">The winning party as reported in this tender result.</t>
  </si>
  <si>
    <t xml:space="preserve">Winning</t>
  </si>
  <si>
    <t xml:space="preserve">UN00000953</t>
  </si>
  <si>
    <t xml:space="preserve">Tenderer Result. Details</t>
  </si>
  <si>
    <t xml:space="preserve">The detailed information of the bid opening for this tenderer.</t>
  </si>
  <si>
    <t xml:space="preserve">UN00000957</t>
  </si>
  <si>
    <t xml:space="preserve">Tenderer Result. Description. Text</t>
  </si>
  <si>
    <t xml:space="preserve">The textual description for the tenderes result.</t>
  </si>
  <si>
    <t xml:space="preserve">UN00000958</t>
  </si>
  <si>
    <t xml:space="preserve">Tenderer Result. Identification. Identifier</t>
  </si>
  <si>
    <t xml:space="preserve">The unique identifier of this tenderer result.</t>
  </si>
  <si>
    <t xml:space="preserve">UN00000955</t>
  </si>
  <si>
    <t xml:space="preserve">Tenderer Result. Item Quoted. Quantity</t>
  </si>
  <si>
    <t xml:space="preserve">The quantity quoted for this item in this tenderer result.</t>
  </si>
  <si>
    <t xml:space="preserve">Item Quoted</t>
  </si>
  <si>
    <t xml:space="preserve">UN00000954</t>
  </si>
  <si>
    <t xml:space="preserve">Tenderer Result. Quoted Price. Amount</t>
  </si>
  <si>
    <t xml:space="preserve">The monetary value of the quoted price in this tenderer result.</t>
  </si>
  <si>
    <t xml:space="preserve">Quoted Price</t>
  </si>
  <si>
    <t xml:space="preserve">UN00000956</t>
  </si>
  <si>
    <t xml:space="preserve">Tenderer Result. Result. Code</t>
  </si>
  <si>
    <t xml:space="preserve">The code specifiying the tenderer result of tendering, such as win, lose or cancel.</t>
  </si>
  <si>
    <t xml:space="preserve">UN00000959</t>
  </si>
  <si>
    <t xml:space="preserve">Tenderer Result. Tenderer Name. Text</t>
  </si>
  <si>
    <t xml:space="preserve">The name of the tenderer, expressed as text, for this tender result.</t>
  </si>
  <si>
    <t xml:space="preserve">Tenderer Name</t>
  </si>
  <si>
    <t xml:space="preserve">UN00000960</t>
  </si>
  <si>
    <t xml:space="preserve">Tenderer Result. Applied. Deliverable</t>
  </si>
  <si>
    <t xml:space="preserve">Applied deliverables for this tenderer result.</t>
  </si>
  <si>
    <t xml:space="preserve">UN00000834</t>
  </si>
  <si>
    <t xml:space="preserve">Tendering Process. Details</t>
  </si>
  <si>
    <t xml:space="preserve">The process of a formal offer and response to execute work or supply goods at a stated price.</t>
  </si>
  <si>
    <t xml:space="preserve">Tendering Process</t>
  </si>
  <si>
    <t xml:space="preserve">UN00000835</t>
  </si>
  <si>
    <t xml:space="preserve">Tendering Process. Event. Date Time</t>
  </si>
  <si>
    <t xml:space="preserve">The date, time, date time, or other date time value for an event that is a part of this tendering process such as opening, invitation to tender, initiation, deadline, start, end.</t>
  </si>
  <si>
    <t xml:space="preserve">UN00000836</t>
  </si>
  <si>
    <t xml:space="preserve">Tendering Process. Description. Text</t>
  </si>
  <si>
    <t xml:space="preserve">A textual description of the tendering process.</t>
  </si>
  <si>
    <t xml:space="preserve">UN00000837</t>
  </si>
  <si>
    <t xml:space="preserve">Tendering Process. Type. Code</t>
  </si>
  <si>
    <t xml:space="preserve">A code specifying the type of tendering process.</t>
  </si>
  <si>
    <t xml:space="preserve">UN00000838</t>
  </si>
  <si>
    <t xml:space="preserve">Tendering Process. Fee. Indicator</t>
  </si>
  <si>
    <t xml:space="preserve">The indication of whether or not a fee is required for this tendering process.</t>
  </si>
  <si>
    <t xml:space="preserve">UN00000839</t>
  </si>
  <si>
    <t xml:space="preserve">Tendering Process. Fee. Amount</t>
  </si>
  <si>
    <t xml:space="preserve">The monetary value charged as a fee for this tendering process.</t>
  </si>
  <si>
    <t xml:space="preserve">UN00000840</t>
  </si>
  <si>
    <t xml:space="preserve">Tendering Process. Threshold Price. Percent</t>
  </si>
  <si>
    <t xml:space="preserve">A percentage of the total estimated price that constitutes the minimum threshold price.</t>
  </si>
  <si>
    <t xml:space="preserve">Threshold Price</t>
  </si>
  <si>
    <t xml:space="preserve">UN00000841</t>
  </si>
  <si>
    <t xml:space="preserve">Tendering Process. Reference Document. Indicator</t>
  </si>
  <si>
    <t xml:space="preserve">The indication of whether or not a reference document needs to be submitted for this process.</t>
  </si>
  <si>
    <t xml:space="preserve">Reference Document</t>
  </si>
  <si>
    <t xml:space="preserve">UN00000983</t>
  </si>
  <si>
    <t xml:space="preserve">Tendering Process. Identification. Identifier</t>
  </si>
  <si>
    <t xml:space="preserve">A unique identifier of the tendering process.</t>
  </si>
  <si>
    <t xml:space="preserve">UN00000986</t>
  </si>
  <si>
    <t xml:space="preserve">Tendering Process. Judging Criteria. Code</t>
  </si>
  <si>
    <t xml:space="preserve">The code specifying the type of judging criteria, such as lowest or highest price method total evaluation, in this tendering process.</t>
  </si>
  <si>
    <t xml:space="preserve">Judging Criteria</t>
  </si>
  <si>
    <t xml:space="preserve">UN00000984</t>
  </si>
  <si>
    <t xml:space="preserve">Tendering Process. Name. Text</t>
  </si>
  <si>
    <t xml:space="preserve">A name, expressed as text, of the tendering process.</t>
  </si>
  <si>
    <t xml:space="preserve">UN00000987</t>
  </si>
  <si>
    <t xml:space="preserve">Tendering Process. Tender Invitation Revision. Code</t>
  </si>
  <si>
    <t xml:space="preserve">The code specifying the revision reason for issuing a subsequent invitation to tender in this tendering process</t>
  </si>
  <si>
    <t xml:space="preserve">Tender Invitation Revision</t>
  </si>
  <si>
    <t xml:space="preserve">UN00000985</t>
  </si>
  <si>
    <t xml:space="preserve">Tendering Process. Tendering Procedure. Code</t>
  </si>
  <si>
    <t xml:space="preserve">The code specifying the tendering procedure, such as open tender or selective tender, in this tendering process.</t>
  </si>
  <si>
    <t xml:space="preserve">Tendering Procedure</t>
  </si>
  <si>
    <t xml:space="preserve">UN00000988</t>
  </si>
  <si>
    <t xml:space="preserve">Tendering Process. Urgency. Indicator</t>
  </si>
  <si>
    <t xml:space="preserve">The indication of whether or not the tendering process is urgent.</t>
  </si>
  <si>
    <t xml:space="preserve">Urgency</t>
  </si>
  <si>
    <t xml:space="preserve">UN00000842</t>
  </si>
  <si>
    <t xml:space="preserve">Tendering Process. Reference. Document</t>
  </si>
  <si>
    <t xml:space="preserve">Document information referenced by this tendering process.</t>
  </si>
  <si>
    <t xml:space="preserve">UN00000843</t>
  </si>
  <si>
    <t xml:space="preserve">Tendering Process. Application. Document</t>
  </si>
  <si>
    <t xml:space="preserve">A document that constitutes the application for this tendering process.</t>
  </si>
  <si>
    <t xml:space="preserve">UN00000844</t>
  </si>
  <si>
    <t xml:space="preserve">Tendering Process. Acceptance. Period</t>
  </si>
  <si>
    <t xml:space="preserve">The period of acceptance for this tendering process.</t>
  </si>
  <si>
    <t xml:space="preserve">Acceptance</t>
  </si>
  <si>
    <t xml:space="preserve">UN00000989</t>
  </si>
  <si>
    <t xml:space="preserve">Tendering Process. Site. Location</t>
  </si>
  <si>
    <t xml:space="preserve">A location of the site in the tendering process.</t>
  </si>
  <si>
    <t xml:space="preserve">Site</t>
  </si>
  <si>
    <t xml:space="preserve">UN00000990</t>
  </si>
  <si>
    <t xml:space="preserve">Tendering Process. Specified. Period</t>
  </si>
  <si>
    <t xml:space="preserve">A specific period of time in this tendering process.</t>
  </si>
  <si>
    <t xml:space="preserve">UN00000267</t>
  </si>
  <si>
    <t xml:space="preserve">Test Condition. Details</t>
  </si>
  <si>
    <t xml:space="preserve">A condition or set of conditions of a specific test.</t>
  </si>
  <si>
    <t xml:space="preserve">Test Condition</t>
  </si>
  <si>
    <t xml:space="preserve">UN00000268</t>
  </si>
  <si>
    <t xml:space="preserve">Test Condition. Identification. Identifier</t>
  </si>
  <si>
    <t xml:space="preserve">A unique identifier for this condition.</t>
  </si>
  <si>
    <t xml:space="preserve">UN00000269</t>
  </si>
  <si>
    <t xml:space="preserve">Test Condition. Type. Code</t>
  </si>
  <si>
    <t xml:space="preserve">A code specifying a type of condition such as the Eurofer Steel Condition Code List and Notch Shape Code Lists.</t>
  </si>
  <si>
    <t xml:space="preserve">UN00000750</t>
  </si>
  <si>
    <t xml:space="preserve">Test Condition. Temperature. Measure</t>
  </si>
  <si>
    <t xml:space="preserve">A measure of the temperature for the test condition.</t>
  </si>
  <si>
    <t xml:space="preserve">UN00000845</t>
  </si>
  <si>
    <t xml:space="preserve">Test Condition. Value. Measure</t>
  </si>
  <si>
    <t xml:space="preserve">A code specifying a type of test condition such as the Eurofer Steel Condition Code List and Notch Shape Code Lists.</t>
  </si>
  <si>
    <t xml:space="preserve">UN00001308</t>
  </si>
  <si>
    <t xml:space="preserve">Trade Line Item. Details</t>
  </si>
  <si>
    <t xml:space="preserve">A trade line item is a collection of information specific to an item being used or reported on for trade purposes.</t>
  </si>
  <si>
    <t xml:space="preserve">Trade Line Item</t>
  </si>
  <si>
    <t xml:space="preserve">UN00001309</t>
  </si>
  <si>
    <t xml:space="preserve">Trade Line Item. Identification. Identifier</t>
  </si>
  <si>
    <t xml:space="preserve">A unique identifier for this trade line item.</t>
  </si>
  <si>
    <t xml:space="preserve">UN00001310</t>
  </si>
  <si>
    <t xml:space="preserve">Trade Line Item. Shipment. Party</t>
  </si>
  <si>
    <t xml:space="preserve">A party for a shipment in this trade line item.</t>
  </si>
  <si>
    <t xml:space="preserve">Shipment</t>
  </si>
  <si>
    <t xml:space="preserve">UN00001311</t>
  </si>
  <si>
    <t xml:space="preserve">Trade Line Item. Product. Party</t>
  </si>
  <si>
    <t xml:space="preserve">A party for the product in this trade line item.</t>
  </si>
  <si>
    <t xml:space="preserve">Product</t>
  </si>
  <si>
    <t xml:space="preserve">UN00001312</t>
  </si>
  <si>
    <t xml:space="preserve">Trade Line Item. Production. Country</t>
  </si>
  <si>
    <t xml:space="preserve">A country of production for this trade line item.</t>
  </si>
  <si>
    <t xml:space="preserve">UN00001313</t>
  </si>
  <si>
    <t xml:space="preserve">Trade Line Item. Specified. Delivery</t>
  </si>
  <si>
    <t xml:space="preserve">A delivery specified for this trade line item.</t>
  </si>
  <si>
    <t xml:space="preserve">UN00001314</t>
  </si>
  <si>
    <t xml:space="preserve">Trade Line Item. Supplied. Identity</t>
  </si>
  <si>
    <t xml:space="preserve">An identity supplied for this trade line item.</t>
  </si>
  <si>
    <t xml:space="preserve">Supplied</t>
  </si>
  <si>
    <t xml:space="preserve">UN00001315</t>
  </si>
  <si>
    <t xml:space="preserve">Trade Line Item. Extended. Price</t>
  </si>
  <si>
    <t xml:space="preserve">A price extended for this trade line item.</t>
  </si>
  <si>
    <t xml:space="preserve">Extended</t>
  </si>
  <si>
    <t xml:space="preserve">UN00001316</t>
  </si>
  <si>
    <t xml:space="preserve">Trade Line Item. Actual. Monetary Summation</t>
  </si>
  <si>
    <t xml:space="preserve">The actual monetary summation for this trade line item.</t>
  </si>
  <si>
    <t xml:space="preserve">UN00001317</t>
  </si>
  <si>
    <t xml:space="preserve">Trade Line Item. Total. Tax</t>
  </si>
  <si>
    <t xml:space="preserve">A total tax for this trade line item.</t>
  </si>
  <si>
    <t xml:space="preserve">UN00001318</t>
  </si>
  <si>
    <t xml:space="preserve">Trade Line Item. Account. Accounting Account</t>
  </si>
  <si>
    <t xml:space="preserve">An accounting account for this trade line item.</t>
  </si>
  <si>
    <t xml:space="preserve">Account</t>
  </si>
  <si>
    <t xml:space="preserve">UN00001319</t>
  </si>
  <si>
    <t xml:space="preserve">Trade Line Item. Additional Information. Note</t>
  </si>
  <si>
    <t xml:space="preserve">A note of additional information for this trade line item.</t>
  </si>
  <si>
    <t xml:space="preserve">Additional Information</t>
  </si>
  <si>
    <t xml:space="preserve">UN00001320</t>
  </si>
  <si>
    <t xml:space="preserve">Trade Line Item. Reference. Document</t>
  </si>
  <si>
    <t xml:space="preserve">A document that is referenced in this trade line item.</t>
  </si>
  <si>
    <t xml:space="preserve">UN00001321</t>
  </si>
  <si>
    <t xml:space="preserve">Trade Line Item. Shipment. Transport Means</t>
  </si>
  <si>
    <t xml:space="preserve">A means of transport of a shipment in this trade line item.</t>
  </si>
  <si>
    <t xml:space="preserve">UN00001322</t>
  </si>
  <si>
    <t xml:space="preserve">Trade Line Item. Shipment. Transport Mode</t>
  </si>
  <si>
    <t xml:space="preserve">A mode of transport of a shipment in this trade line item.</t>
  </si>
  <si>
    <t xml:space="preserve">Transport Mode</t>
  </si>
  <si>
    <t xml:space="preserve">UN00001323</t>
  </si>
  <si>
    <t xml:space="preserve">Transport Means. Details</t>
  </si>
  <si>
    <t xml:space="preserve">The device or method used to convey people, goods, or other objects from place to place.</t>
  </si>
  <si>
    <t xml:space="preserve">UN00001324</t>
  </si>
  <si>
    <t xml:space="preserve">Transport Means. Type. Code</t>
  </si>
  <si>
    <t xml:space="preserve">A code specifying a type of transport means.</t>
  </si>
  <si>
    <t xml:space="preserve">UN00001325</t>
  </si>
  <si>
    <t xml:space="preserve">Transport Means. Type. Text</t>
  </si>
  <si>
    <t xml:space="preserve">A type of transport means expressed as text.</t>
  </si>
  <si>
    <t xml:space="preserve">UN00001326</t>
  </si>
  <si>
    <t xml:space="preserve">Transport Means. Identification. Identifier</t>
  </si>
  <si>
    <t xml:space="preserve">A unique identifier of this transport means.</t>
  </si>
  <si>
    <t xml:space="preserve">UN00001327</t>
  </si>
  <si>
    <t xml:space="preserve">Transport Mode. Details</t>
  </si>
  <si>
    <t xml:space="preserve">Transport mode is the mode used to convey people, goods or other objects from place to place.</t>
  </si>
  <si>
    <t xml:space="preserve">UN00001328</t>
  </si>
  <si>
    <t xml:space="preserve">Transport Mode. Type. Code</t>
  </si>
  <si>
    <t xml:space="preserve">A code specifying a type of transport mode.</t>
  </si>
  <si>
    <t xml:space="preserve">UN00001329</t>
  </si>
  <si>
    <t xml:space="preserve">Transport Mode. Type. Text</t>
  </si>
  <si>
    <t xml:space="preserve">A type of transport mode expressed as text.</t>
  </si>
  <si>
    <t xml:space="preserve">UN00001233</t>
  </si>
  <si>
    <t xml:space="preserve">Usage Condition. Details</t>
  </si>
  <si>
    <t xml:space="preserve">A stipulation or thing upon which the fulfilment of something else depends.</t>
  </si>
  <si>
    <t xml:space="preserve">UN00001240</t>
  </si>
  <si>
    <t xml:space="preserve">Usage Condition. Age Limitation. Text</t>
  </si>
  <si>
    <t xml:space="preserve">An age limitation, expressed as text, applicable to this usage condition.</t>
  </si>
  <si>
    <t xml:space="preserve">Age Limitation</t>
  </si>
  <si>
    <t xml:space="preserve">UN00001235</t>
  </si>
  <si>
    <t xml:space="preserve">Usage Condition. Applicable. Indicator</t>
  </si>
  <si>
    <t xml:space="preserve">An indication of whether or not this usage condition is applicable.</t>
  </si>
  <si>
    <t xml:space="preserve">UN00001242</t>
  </si>
  <si>
    <t xml:space="preserve">Usage Condition. Appropriate Clothing. Text</t>
  </si>
  <si>
    <t xml:space="preserve">The appropriate clothing, expressed as text, applicable to this usage condition.</t>
  </si>
  <si>
    <t xml:space="preserve">Appropriate Clothing</t>
  </si>
  <si>
    <t xml:space="preserve">UN00001237</t>
  </si>
  <si>
    <t xml:space="preserve">Usage Condition. Description. Text</t>
  </si>
  <si>
    <t xml:space="preserve">The textual description of the usage condition</t>
  </si>
  <si>
    <t xml:space="preserve">UN00001238</t>
  </si>
  <si>
    <t xml:space="preserve">Usage Condition. Duration. Text</t>
  </si>
  <si>
    <t xml:space="preserve">The duration, expressed as text, applicable to this usage condition.</t>
  </si>
  <si>
    <t xml:space="preserve">UN00001239</t>
  </si>
  <si>
    <t xml:space="preserve">Usage Condition. Gender Limitation. Text</t>
  </si>
  <si>
    <t xml:space="preserve">The gender limitation, expressed as text, applicable to this usage condition.</t>
  </si>
  <si>
    <t xml:space="preserve">Gender Limitation</t>
  </si>
  <si>
    <t xml:space="preserve">UN00001234</t>
  </si>
  <si>
    <t xml:space="preserve">Usage Condition. Identification. Identifier</t>
  </si>
  <si>
    <t xml:space="preserve">A unique identifier for this usage condition.</t>
  </si>
  <si>
    <t xml:space="preserve">UN00001243</t>
  </si>
  <si>
    <t xml:space="preserve">Usage Condition. Occupancy. Text</t>
  </si>
  <si>
    <t xml:space="preserve">An occupancy, expressed as text, applicable to this usage condition.</t>
  </si>
  <si>
    <t xml:space="preserve">Occupancy</t>
  </si>
  <si>
    <t xml:space="preserve">UN00001241</t>
  </si>
  <si>
    <t xml:space="preserve">Usage Condition. Physical Characteristic. Text</t>
  </si>
  <si>
    <t xml:space="preserve">A physical characteristic, expressed as text, applicable to this usage condition.</t>
  </si>
  <si>
    <t xml:space="preserve">Physical Characteristic</t>
  </si>
  <si>
    <t xml:space="preserve">UN00001236</t>
  </si>
  <si>
    <t xml:space="preserve">Usage Condition. Required. Indicator</t>
  </si>
  <si>
    <t xml:space="preserve">The indication of whether or not this usage condition is required.</t>
  </si>
  <si>
    <t xml:space="preserve">UN00000494</t>
  </si>
  <si>
    <t xml:space="preserve">Work Capability. Details</t>
  </si>
  <si>
    <t xml:space="preserve">The ability to perform or complete a task.</t>
  </si>
  <si>
    <t xml:space="preserve">Construction Work Capability</t>
  </si>
  <si>
    <t xml:space="preserve">UN00000495</t>
  </si>
  <si>
    <t xml:space="preserve">Work Capability. Licence. Identifier</t>
  </si>
  <si>
    <t xml:space="preserve">A unique identifier of the licence for this work capability.</t>
  </si>
  <si>
    <t xml:space="preserve">Constructor's Licence Number</t>
  </si>
  <si>
    <t xml:space="preserve">UN00000496</t>
  </si>
  <si>
    <t xml:space="preserve">Work Capability. Type. Code</t>
  </si>
  <si>
    <t xml:space="preserve">A code specifying a type of work capability.</t>
  </si>
  <si>
    <t xml:space="preserve">UN00000497</t>
  </si>
  <si>
    <t xml:space="preserve">Work Capability. Experience. Completed Work</t>
  </si>
  <si>
    <t xml:space="preserve">A completed work experience for this work capability.</t>
  </si>
  <si>
    <t xml:space="preserve">UN00000498</t>
  </si>
  <si>
    <t xml:space="preserve">Work Capability. Supported. Technical Capability</t>
  </si>
  <si>
    <t xml:space="preserve">A technical capability that is supported for this work capability.</t>
  </si>
  <si>
    <t xml:space="preserve">Supported</t>
  </si>
  <si>
    <t xml:space="preserve">UN00000908</t>
  </si>
  <si>
    <t xml:space="preserve">Work Capability. Supported. Deliverable</t>
  </si>
  <si>
    <t xml:space="preserve">A deliverable that is supported for this work capability.</t>
  </si>
  <si>
    <t xml:space="preserve">UN00000874</t>
  </si>
  <si>
    <t xml:space="preserve">Work Item. Details</t>
  </si>
  <si>
    <t xml:space="preserve">A specific task or set of tasks to be undertaken.</t>
  </si>
  <si>
    <t xml:space="preserve">UN00000876</t>
  </si>
  <si>
    <t xml:space="preserve">Work Item. Classification. Code</t>
  </si>
  <si>
    <t xml:space="preserve">A code specifying a classification for this work item.</t>
  </si>
  <si>
    <t xml:space="preserve">UN00000881</t>
  </si>
  <si>
    <t xml:space="preserve">Work Item. Comment. Text</t>
  </si>
  <si>
    <t xml:space="preserve">A comment, expressed as text, for this work item.</t>
  </si>
  <si>
    <t xml:space="preserve">UN00000884</t>
  </si>
  <si>
    <t xml:space="preserve">Work Item. Description. Text</t>
  </si>
  <si>
    <t xml:space="preserve">A textual description of this work item.</t>
  </si>
  <si>
    <t xml:space="preserve">UN00000875</t>
  </si>
  <si>
    <t xml:space="preserve">Work Item. Identification. Identifier</t>
  </si>
  <si>
    <t xml:space="preserve">A unique identifier for this work item.</t>
  </si>
  <si>
    <t xml:space="preserve">UN00000877</t>
  </si>
  <si>
    <t xml:space="preserve">Work Item. Index. Value</t>
  </si>
  <si>
    <t xml:space="preserve">An index value for this work item.</t>
  </si>
  <si>
    <t xml:space="preserve">UN00000883</t>
  </si>
  <si>
    <t xml:space="preserve">Work Item. Reference File. Binary Object</t>
  </si>
  <si>
    <t xml:space="preserve">A reference file binary object related to this work item.</t>
  </si>
  <si>
    <t xml:space="preserve">UN00000878</t>
  </si>
  <si>
    <t xml:space="preserve">Work Item. Status. Code</t>
  </si>
  <si>
    <t xml:space="preserve">A code specifying the status of this work item.</t>
  </si>
  <si>
    <t xml:space="preserve">UN00000880</t>
  </si>
  <si>
    <t xml:space="preserve">Work Item. Total Quantity Classification. Code</t>
  </si>
  <si>
    <t xml:space="preserve">The code specifying a classification of the total quantity for this work item.</t>
  </si>
  <si>
    <t xml:space="preserve">Total Quantity Classification</t>
  </si>
  <si>
    <t xml:space="preserve">UN00000882</t>
  </si>
  <si>
    <t xml:space="preserve">Work Item. Total. Quantity</t>
  </si>
  <si>
    <t xml:space="preserve">The total quantity for this work item.</t>
  </si>
  <si>
    <t xml:space="preserve">UN00000879</t>
  </si>
  <si>
    <t xml:space="preserve">Work Item. Type. Code</t>
  </si>
  <si>
    <t xml:space="preserve">A code specifying the type of work item.</t>
  </si>
  <si>
    <t xml:space="preserve">UN00000885</t>
  </si>
  <si>
    <t xml:space="preserve">Work Item. Actual. Complex Description</t>
  </si>
  <si>
    <t xml:space="preserve">An actual complex description for this work item.</t>
  </si>
  <si>
    <t xml:space="preserve">UN00000889</t>
  </si>
  <si>
    <t xml:space="preserve">Work Item. Subordinate. Work Item</t>
  </si>
  <si>
    <t xml:space="preserve">A work item that is subordinate to this work item.</t>
  </si>
  <si>
    <t xml:space="preserve">UN00000886</t>
  </si>
  <si>
    <t xml:space="preserve">Work Item. Total Quantity. Quantity Analysis</t>
  </si>
  <si>
    <t xml:space="preserve">A quantity analysis of the total quantity for this work item.</t>
  </si>
  <si>
    <t xml:space="preserve">Total Quantity</t>
  </si>
  <si>
    <t xml:space="preserve">UN00000888</t>
  </si>
  <si>
    <t xml:space="preserve">Work Item. Total. Price</t>
  </si>
  <si>
    <t xml:space="preserve">A total price for this work item.</t>
  </si>
  <si>
    <t xml:space="preserve">UN00000887</t>
  </si>
  <si>
    <t xml:space="preserve">Work Item. Unit. Price</t>
  </si>
  <si>
    <t xml:space="preserve">A unit price for this work item.</t>
  </si>
  <si>
    <t xml:space="preserve">UN00001492</t>
  </si>
  <si>
    <t xml:space="preserve">Work Shift. Details</t>
  </si>
  <si>
    <t xml:space="preserve">A work shift is either a period of work that has a predetermined starting and ending time or a regularly scheduled configuration or pattern of work periods and days off, or both. This configuration may repeat itself on a weekly, biweekly, or longer-term b</t>
  </si>
  <si>
    <t xml:space="preserve">UN00001493</t>
  </si>
  <si>
    <t xml:space="preserve">Work Shift. Identification. Identifier</t>
  </si>
  <si>
    <t xml:space="preserve">A unique identifier for this work shift.</t>
  </si>
  <si>
    <t xml:space="preserve">UN00001494</t>
  </si>
  <si>
    <t xml:space="preserve">Work Shift. Day. Code</t>
  </si>
  <si>
    <t xml:space="preserve">A code specifying a day for this work shift.</t>
  </si>
  <si>
    <t xml:space="preserve">Day</t>
  </si>
  <si>
    <t xml:space="preserve">UN00001495</t>
  </si>
  <si>
    <t xml:space="preserve">Work Shift. Name. Text</t>
  </si>
  <si>
    <t xml:space="preserve">A name, expressed as text, of this work shift.</t>
  </si>
  <si>
    <t xml:space="preserve">UN00001496</t>
  </si>
  <si>
    <t xml:space="preserve">Work Shift. Effective. Period</t>
  </si>
  <si>
    <t xml:space="preserve">A period for which this work shift is effective.</t>
  </si>
  <si>
    <t xml:space="preserve">Export SAD</t>
  </si>
  <si>
    <t xml:space="preserve">Transit NCTS or T2L</t>
  </si>
  <si>
    <t xml:space="preserve">Import SAD</t>
  </si>
  <si>
    <t xml:space="preserve">A</t>
  </si>
  <si>
    <t xml:space="preserve">B</t>
  </si>
  <si>
    <t xml:space="preserve">D</t>
  </si>
  <si>
    <t xml:space="preserve">E</t>
  </si>
  <si>
    <t xml:space="preserve">F</t>
  </si>
  <si>
    <t xml:space="preserve">G</t>
  </si>
  <si>
    <t xml:space="preserve">H</t>
  </si>
  <si>
    <t xml:space="preserve">I</t>
  </si>
  <si>
    <t xml:space="preserve">J</t>
  </si>
  <si>
    <t xml:space="preserve">K</t>
  </si>
  <si>
    <t xml:space="preserve">UNTDED Nr</t>
  </si>
  <si>
    <t xml:space="preserve">Format in SAD '06</t>
  </si>
  <si>
    <t xml:space="preserve">Codes ?</t>
  </si>
  <si>
    <t xml:space="preserve">comments</t>
  </si>
  <si>
    <t xml:space="preserve">Format in NCTS</t>
  </si>
  <si>
    <t xml:space="preserve">Codes?</t>
  </si>
  <si>
    <t xml:space="preserve">comments
(LNG not included)</t>
  </si>
  <si>
    <t xml:space="preserve">1(1)</t>
  </si>
  <si>
    <t xml:space="preserve">y</t>
  </si>
  <si>
    <t xml:space="preserve">1(2)</t>
  </si>
  <si>
    <t xml:space="preserve">1(3)</t>
  </si>
  <si>
    <t xml:space="preserve">an..175</t>
  </si>
  <si>
    <t xml:space="preserve">WCODM format: an..245, structured</t>
  </si>
  <si>
    <t xml:space="preserve">an..116</t>
  </si>
  <si>
    <t xml:space="preserve">In 5 different sections
WCODM format: an..245, structured</t>
  </si>
  <si>
    <t xml:space="preserve">2 (No)</t>
  </si>
  <si>
    <t xml:space="preserve">Only 17 dgts on SAD !</t>
  </si>
  <si>
    <t xml:space="preserve">TIN</t>
  </si>
  <si>
    <t xml:space="preserve">3 (page N°)</t>
  </si>
  <si>
    <t xml:space="preserve">A </t>
  </si>
  <si>
    <t xml:space="preserve">paper procedures only</t>
  </si>
  <si>
    <t xml:space="preserve">3 (N° of pages)</t>
  </si>
  <si>
    <t xml:space="preserve">n..5
UNTDED format: n..2</t>
  </si>
  <si>
    <t xml:space="preserve">an..35 for EG3 !</t>
  </si>
  <si>
    <t xml:space="preserve">an..22</t>
  </si>
  <si>
    <t xml:space="preserve">LRN?
Only 21 dgts possible on SAD !</t>
  </si>
  <si>
    <t xml:space="preserve">8 (No)</t>
  </si>
  <si>
    <t xml:space="preserve">an..15</t>
  </si>
  <si>
    <t xml:space="preserve">Or 4441 if coded
Content unclear</t>
  </si>
  <si>
    <t xml:space="preserve"> B</t>
  </si>
  <si>
    <t xml:space="preserve">3030 or 3196
WCODM format: an..245, structured</t>
  </si>
  <si>
    <t xml:space="preserve">SAD: an..175
WCODM format: an..245, structured</t>
  </si>
  <si>
    <t xml:space="preserve">3020 or 3196
WCODM format: an..245, structured</t>
  </si>
  <si>
    <t xml:space="preserve">14 (No)</t>
  </si>
  <si>
    <t xml:space="preserve"> A</t>
  </si>
  <si>
    <t xml:space="preserve">3031 or 9867
Only 17 dgts on SAD !</t>
  </si>
  <si>
    <t xml:space="preserve">SAD: an..18</t>
  </si>
  <si>
    <t xml:space="preserve">Only 17 dgts on SAD !
3021 or 9867</t>
  </si>
  <si>
    <t xml:space="preserve">14 (status)</t>
  </si>
  <si>
    <t xml:space="preserve">Status"A" à confirmer</t>
  </si>
  <si>
    <t xml:space="preserve">SAD: n1</t>
  </si>
  <si>
    <t xml:space="preserve">a..17</t>
  </si>
  <si>
    <t xml:space="preserve">Used for non computerised procedures only</t>
  </si>
  <si>
    <t xml:space="preserve">15a</t>
  </si>
  <si>
    <t xml:space="preserve">15b</t>
  </si>
  <si>
    <t xml:space="preserve">17a</t>
  </si>
  <si>
    <t xml:space="preserve">(Part of that element)</t>
  </si>
  <si>
    <t xml:space="preserve">17b</t>
  </si>
  <si>
    <t xml:space="preserve">(Part of that element)
9971 is not coded [yes: see last column in WCO CDM list]; no G7 code or format.</t>
  </si>
  <si>
    <t xml:space="preserve">18 (identity)</t>
  </si>
  <si>
    <t xml:space="preserve"> B  </t>
  </si>
  <si>
    <t xml:space="preserve"> B </t>
  </si>
  <si>
    <t xml:space="preserve">B </t>
  </si>
  <si>
    <t xml:space="preserve">an..27</t>
  </si>
  <si>
    <t xml:space="preserve">(Part of that element)
Air: flight Nr and date; rail: only wagon Nr</t>
  </si>
  <si>
    <t xml:space="preserve">18 (nationality)</t>
  </si>
  <si>
    <t xml:space="preserve">No WCODM format/code</t>
  </si>
  <si>
    <t xml:space="preserve">20(1)</t>
  </si>
  <si>
    <t xml:space="preserve">20(2)</t>
  </si>
  <si>
    <t xml:space="preserve">an..28</t>
  </si>
  <si>
    <t xml:space="preserve">Or 3019 if coded</t>
  </si>
  <si>
    <t xml:space="preserve">20(3)</t>
  </si>
  <si>
    <t xml:space="preserve">21 (identity)</t>
  </si>
  <si>
    <t xml:space="preserve">an..31</t>
  </si>
  <si>
    <t xml:space="preserve">(Part of that element)
Air: flight Nr and date; rail: only wagon Nr
NCTS: Type of transport crossing border n..2, optional; will disapear in 2006</t>
  </si>
  <si>
    <t xml:space="preserve">21 (nationality)</t>
  </si>
  <si>
    <t xml:space="preserve">22(Currency)</t>
  </si>
  <si>
    <t xml:space="preserve">22(Amount)</t>
  </si>
  <si>
    <t xml:space="preserve">WCODM: n2..16
Why not n..16 ?</t>
  </si>
  <si>
    <t xml:space="preserve">WCODM: n5..12</t>
  </si>
  <si>
    <t xml:space="preserve">WCODM: n2</t>
  </si>
  <si>
    <t xml:space="preserve">NCTS: n..2 currently
Becomes n1 in 2006</t>
  </si>
  <si>
    <t xml:space="preserve">an8</t>
  </si>
  <si>
    <t xml:space="preserve">Or 9846 if coded</t>
  </si>
  <si>
    <t xml:space="preserve">Or 9846 if coded (an..17)
WCODM 9846 format: an..11</t>
  </si>
  <si>
    <t xml:space="preserve">31 (Nr packages)
</t>
  </si>
  <si>
    <t xml:space="preserve">an..347 for total box 31</t>
  </si>
  <si>
    <t xml:space="preserve">WCODM: n..8</t>
  </si>
  <si>
    <t xml:space="preserve">31 (shipping marks)
</t>
  </si>
  <si>
    <t xml:space="preserve">WCODM: an..35 X 10</t>
  </si>
  <si>
    <t xml:space="preserve">31 (container Nr)
</t>
  </si>
  <si>
    <t xml:space="preserve">WCODM: an..17</t>
  </si>
  <si>
    <t xml:space="preserve">31 (Type packages)
</t>
  </si>
  <si>
    <t xml:space="preserve">a2
an..347 for total box 31</t>
  </si>
  <si>
    <t xml:space="preserve">WCODM: an..3</t>
  </si>
  <si>
    <t xml:space="preserve">31 (description)
</t>
  </si>
  <si>
    <t xml:space="preserve">WCODM: an..256</t>
  </si>
  <si>
    <t xml:space="preserve">an..140</t>
  </si>
  <si>
    <t xml:space="preserve">31 (sensitive goods code)</t>
  </si>
  <si>
    <t xml:space="preserve">G7 DE 9803 disappeared between G7 v 21 and WCODM !</t>
  </si>
  <si>
    <t xml:space="preserve">31 (sensitive quantity)
</t>
  </si>
  <si>
    <t xml:space="preserve">n..11,3</t>
  </si>
  <si>
    <t xml:space="preserve">Quantity linked to unit for commodity code</t>
  </si>
  <si>
    <t xml:space="preserve">31 (Nr of pieces)</t>
  </si>
  <si>
    <t xml:space="preserve">an..347 for box 31</t>
  </si>
  <si>
    <t xml:space="preserve">UNTDED: n..16</t>
  </si>
  <si>
    <t xml:space="preserve">Only 2 dgts possible on SAD !</t>
  </si>
  <si>
    <t xml:space="preserve">33(1)</t>
  </si>
  <si>
    <t xml:space="preserve">n8</t>
  </si>
  <si>
    <t xml:space="preserve">33(2)</t>
  </si>
  <si>
    <t xml:space="preserve">33(3)</t>
  </si>
  <si>
    <t xml:space="preserve">33(4)</t>
  </si>
  <si>
    <t xml:space="preserve">33(5)</t>
  </si>
  <si>
    <t xml:space="preserve">34a</t>
  </si>
  <si>
    <t xml:space="preserve">34b</t>
  </si>
  <si>
    <t xml:space="preserve">37(1-1)</t>
  </si>
  <si>
    <t xml:space="preserve">37(1-2)</t>
  </si>
  <si>
    <t xml:space="preserve">37(2)</t>
  </si>
  <si>
    <t xml:space="preserve">9995 says "Quantity on which a duty or tax will be assessed"; Net mass is not always the tax base.</t>
  </si>
  <si>
    <t xml:space="preserve">?</t>
  </si>
  <si>
    <t xml:space="preserve">No Nr available</t>
  </si>
  <si>
    <t xml:space="preserve">a1
wcodm: n..2</t>
  </si>
  <si>
    <t xml:space="preserve">an..6
wcodm: n..2</t>
  </si>
  <si>
    <t xml:space="preserve">1225 and 1001 a1 but currently compounded in 1 element an..6 with 1001</t>
  </si>
  <si>
    <t xml:space="preserve">1225 and 1001 an..3 but currently compounded in 1 element an..6 with 1225</t>
  </si>
  <si>
    <t xml:space="preserve">Format n2..16 in WCODM</t>
  </si>
  <si>
    <t xml:space="preserve">WCODM format an..3</t>
  </si>
  <si>
    <t xml:space="preserve">Y</t>
  </si>
  <si>
    <t xml:space="preserve">Format not defined in law
WCODM format an..35</t>
  </si>
  <si>
    <t xml:space="preserve">Name and full address of supervising office in case of re-export after a warehousing procedure;
No Nr available</t>
  </si>
  <si>
    <t xml:space="preserve">Name and full address of supervising office in case of placing under a warehousing procedure;
No Nr available</t>
  </si>
  <si>
    <t xml:space="preserve">Currency unit during EURO transitional period</t>
  </si>
  <si>
    <t xml:space="preserve">Additional info
Partly coded at EU level: n5
UNTDED format: an..512</t>
  </si>
  <si>
    <t xml:space="preserve">UNTDED format: an..512</t>
  </si>
  <si>
    <t xml:space="preserve">Additional information id.</t>
  </si>
  <si>
    <t xml:space="preserve">export from EC</t>
  </si>
  <si>
    <t xml:space="preserve">"export from country" code for NCTS</t>
  </si>
  <si>
    <t xml:space="preserve">wcodm: n2..16</t>
  </si>
  <si>
    <t xml:space="preserve">47(1) (Type)</t>
  </si>
  <si>
    <t xml:space="preserve">BC </t>
  </si>
  <si>
    <t xml:space="preserve">A  </t>
  </si>
  <si>
    <t xml:space="preserve">A   </t>
  </si>
  <si>
    <t xml:space="preserve">47(2) (Base)</t>
  </si>
  <si>
    <t xml:space="preserve">Base in quantity</t>
  </si>
  <si>
    <t xml:space="preserve">Base in value</t>
  </si>
  <si>
    <t xml:space="preserve">Base in value
Format n2..16 in WCODM</t>
  </si>
  <si>
    <t xml:space="preserve">Measurement unit for specific base; Is it not implicit with tariff line and tax type?
No format defined
WCODM format: a3</t>
  </si>
  <si>
    <t xml:space="preserve">47(3) (Rate)</t>
  </si>
  <si>
    <t xml:space="preserve">BC</t>
  </si>
  <si>
    <t xml:space="preserve">47(4) (Amount)</t>
  </si>
  <si>
    <t xml:space="preserve">EG3: 5004
WCODM format: n2..16 </t>
  </si>
  <si>
    <t xml:space="preserve">47(5) (Total amount)</t>
  </si>
  <si>
    <t xml:space="preserve">47(6) (MP)</t>
  </si>
  <si>
    <t xml:space="preserve">Codes differ slightly from G7 list</t>
  </si>
  <si>
    <t xml:space="preserve">an..116 in 5 sections</t>
  </si>
  <si>
    <t xml:space="preserve">SAD: Only 105 digits available.</t>
  </si>
  <si>
    <t xml:space="preserve">Representative of principal
WCODM format: an..245, structured</t>
  </si>
  <si>
    <t xml:space="preserve">Representative capacity
UNTDED format an..3</t>
  </si>
  <si>
    <t xml:space="preserve">Place of signature by principal
UNTDED format: an..17 </t>
  </si>
  <si>
    <t xml:space="preserve">Date of signature by principal
UNTDED format: an..17</t>
  </si>
  <si>
    <t xml:space="preserve">WCODM format: an..245, structured
SAD: Only 105 digits available.</t>
  </si>
  <si>
    <t xml:space="preserve">EG3: 3107: an..5</t>
  </si>
  <si>
    <t xml:space="preserve">Guarantee type
WCODM format:  a1
UNTDED format: an..3</t>
  </si>
  <si>
    <t xml:space="preserve">Guarantee details
can  be an24 + an4 for certain cases
Partly coded
This includes office of guarantee too.</t>
  </si>
  <si>
    <t xml:space="preserve">Indicator applicability in EC</t>
  </si>
  <si>
    <t xml:space="preserve">countries where guarantee not applicable</t>
  </si>
  <si>
    <t xml:space="preserve">Or 3111 if coded; however 3111 is an..5
Not used in NCTS (See 4376)</t>
  </si>
  <si>
    <t xml:space="preserve">EG3: 3087: format an..5
9850 G7 format includes locode.</t>
  </si>
  <si>
    <t xml:space="preserve">TIN authorised consignee</t>
  </si>
  <si>
    <t xml:space="preserve">Place
UNTDED format: an..17</t>
  </si>
  <si>
    <t xml:space="preserve">Place (For T2L)
UNTDED format: an..17</t>
  </si>
  <si>
    <t xml:space="preserve">date
UNTDED format: an..17</t>
  </si>
  <si>
    <t xml:space="preserve">date (For T2L)
UNTDED format: an..17</t>
  </si>
  <si>
    <t xml:space="preserve">authentication and capacity of signatory
WCODM format: an..35
No EU format: national</t>
  </si>
  <si>
    <t xml:space="preserve">authentication and capacity of signatory (For T2L)
WCODM format: an..35
No EU format: national</t>
  </si>
  <si>
    <t xml:space="preserve">name of signatory
WCODM format: an..70</t>
  </si>
  <si>
    <t xml:space="preserve">name of signatory (For T2L)
WCODM format: an..70</t>
  </si>
  <si>
    <t xml:space="preserve">Identity of new means of transport
If filled in, during transport
Identity of new means of transport</t>
  </si>
  <si>
    <t xml:space="preserve">If filled in, during transport
Identity of new container
G7 format: an..17
Identity of new container</t>
  </si>
  <si>
    <t xml:space="preserve">If filled in, during transport
Place and country of transhipment
UNTDED format: an..17</t>
  </si>
  <si>
    <t xml:space="preserve">If filled in, during transport
nationality means of transport
If coded: 8453
UNTDED format: an..17</t>
  </si>
  <si>
    <t xml:space="preserve">If filled in, during transport
an..656 on SAD</t>
  </si>
  <si>
    <t xml:space="preserve">X</t>
  </si>
  <si>
    <t xml:space="preserve">declaration number</t>
  </si>
  <si>
    <t xml:space="preserve">Customs office of declaration</t>
  </si>
  <si>
    <t xml:space="preserve">Accounting details</t>
  </si>
  <si>
    <t xml:space="preserve">declaration number
MRN</t>
  </si>
  <si>
    <t xml:space="preserve">customs office of declaration</t>
  </si>
  <si>
    <t xml:space="preserve">signature and stamp
WCODM format: an..35</t>
  </si>
  <si>
    <t xml:space="preserve">control result</t>
  </si>
  <si>
    <t xml:space="preserve">number of seals
UNTDED definition rather vague</t>
  </si>
  <si>
    <t xml:space="preserve">seal identity</t>
  </si>
  <si>
    <t xml:space="preserve">time limit for transit (date)</t>
  </si>
  <si>
    <t xml:space="preserve">Control by office of export</t>
  </si>
  <si>
    <t xml:space="preserve">Authentication
WCODM format an..35</t>
  </si>
  <si>
    <t xml:space="preserve">new seals id.</t>
  </si>
  <si>
    <t xml:space="preserve">certification of box 56 content</t>
  </si>
  <si>
    <t xml:space="preserve">date (For T2L)
UNTDED format: an..17</t>
  </si>
  <si>
    <t xml:space="preserve">signature and stamp
format WCODM an..35</t>
  </si>
  <si>
    <t xml:space="preserve">remarks
UNTDED format: an..35</t>
  </si>
  <si>
    <t xml:space="preserve">result of a posteriori verification
No nr available</t>
  </si>
  <si>
    <t xml:space="preserve">date of arrival
UNTDED format: an..17</t>
  </si>
  <si>
    <t xml:space="preserve">examination of seals
No format found</t>
  </si>
  <si>
    <t xml:space="preserve">date copy 5 returned
registration
signature and stamp
G7 format date: an8</t>
  </si>
  <si>
    <t xml:space="preserve">control by office of destination</t>
  </si>
  <si>
    <t xml:space="preserve">Unique TBG CC/BIE ID</t>
  </si>
  <si>
    <t xml:space="preserve">ACC/ 
BCC/ 
ASCC</t>
  </si>
  <si>
    <t xml:space="preserve">Dictionary Entry Name
(auto generated)</t>
  </si>
  <si>
    <t xml:space="preserve">Definition
Mandatory</t>
  </si>
  <si>
    <t xml:space="preserve">Associated Object Class</t>
  </si>
  <si>
    <t xml:space="preserve">TDED Reference &amp; 
Business Term(s)</t>
  </si>
  <si>
    <t xml:space="preserve">Mandatory</t>
  </si>
  <si>
    <t xml:space="preserve">Mandatory for 
BCC, ASCC</t>
  </si>
  <si>
    <t xml:space="preserve">Mandatory for BCC</t>
  </si>
  <si>
    <t xml:space="preserve">Mandatory for ASCC</t>
  </si>
  <si>
    <t xml:space="preserve">Optional</t>
  </si>
  <si>
    <t xml:space="preserve">TDED 3477</t>
  </si>
  <si>
    <t xml:space="preserve">APP</t>
  </si>
  <si>
    <t xml:space="preserve">Added TDED reference to Business Term.</t>
  </si>
  <si>
    <t xml:space="preserve">TDED 3251</t>
  </si>
  <si>
    <t xml:space="preserve">TDED 3042</t>
  </si>
  <si>
    <t xml:space="preserve">TDED 3164</t>
  </si>
  <si>
    <t xml:space="preserve">TDED 1230</t>
  </si>
  <si>
    <t xml:space="preserve">TDED 4465</t>
  </si>
  <si>
    <t xml:space="preserve">TBA</t>
  </si>
  <si>
    <t xml:space="preserve">Authentication. Details</t>
  </si>
  <si>
    <t xml:space="preserve">Authentication. Identification. Identifier</t>
  </si>
  <si>
    <t xml:space="preserve">A unique identifier for this authentication.</t>
  </si>
  <si>
    <t xml:space="preserve">Authentication. Actual. Date Time</t>
  </si>
  <si>
    <t xml:space="preserve">A date, time, date time, or other date time value when this statement of authentication was signed or otherwise authenticated.</t>
  </si>
  <si>
    <t xml:space="preserve">WDR</t>
  </si>
  <si>
    <t xml:space="preserve">Withdrawn in favor of using Authentication. Details from TBG18-eCert</t>
  </si>
  <si>
    <t xml:space="preserve">Authentication. Statement. Text</t>
  </si>
  <si>
    <t xml:space="preserve">A statement, expressed as text, for this authentication.</t>
  </si>
  <si>
    <t xml:space="preserve">Statement</t>
  </si>
  <si>
    <t xml:space="preserve">TDED 4426</t>
  </si>
  <si>
    <t xml:space="preserve">Authentication. Representation. Code</t>
  </si>
  <si>
    <t xml:space="preserve">A code specifying the representation of the signatory to this authentication, such as direct or indirect.</t>
  </si>
  <si>
    <t xml:space="preserve">Representation</t>
  </si>
  <si>
    <t xml:space="preserve">Authentication. Statement. Code</t>
  </si>
  <si>
    <t xml:space="preserve">A code specifying a statement for this  authentication.</t>
  </si>
  <si>
    <t xml:space="preserve">TDED 4427</t>
  </si>
  <si>
    <t xml:space="preserve">Authentication. Information. Text</t>
  </si>
  <si>
    <t xml:space="preserve">Information, expressed as text, for this authentication.</t>
  </si>
  <si>
    <t xml:space="preserve">Authentication. Type. Code</t>
  </si>
  <si>
    <t xml:space="preserve">A code specifying a type of authentication.</t>
  </si>
  <si>
    <t xml:space="preserve">Authentication. Signatory. Party</t>
  </si>
  <si>
    <t xml:space="preserve">A party who has signed this statement of authentication.</t>
  </si>
  <si>
    <t xml:space="preserve">Signatory</t>
  </si>
  <si>
    <t xml:space="preserve">Authentication. Physical. Location</t>
  </si>
  <si>
    <t xml:space="preserve">A location where this statement was authenticated.</t>
  </si>
  <si>
    <t xml:space="preserve">Authentication. Location Provider. Party</t>
  </si>
  <si>
    <t xml:space="preserve">The party providing the location for this authentication.</t>
  </si>
  <si>
    <t xml:space="preserve">Location Provider</t>
  </si>
  <si>
    <t xml:space="preserve">Authentication. Included. Clause</t>
  </si>
  <si>
    <t xml:space="preserve">A clause included in this authentication.</t>
  </si>
  <si>
    <t xml:space="preserve">Clause</t>
  </si>
  <si>
    <t xml:space="preserve">Cargo Insurance. Details</t>
  </si>
  <si>
    <t xml:space="preserve">Cargo insurance is the insurance of goods during their transportation.</t>
  </si>
  <si>
    <t xml:space="preserve">Cargo Insurance</t>
  </si>
  <si>
    <t xml:space="preserve">Cargo Insurance. Coverage. Code</t>
  </si>
  <si>
    <t xml:space="preserve">The code specifying the coverage of this cargo insurance.</t>
  </si>
  <si>
    <t xml:space="preserve">Coverage</t>
  </si>
  <si>
    <t xml:space="preserve">TDED 4495</t>
  </si>
  <si>
    <t xml:space="preserve">Cargo Insurance. Coverage Description. Text</t>
  </si>
  <si>
    <t xml:space="preserve">The textual description of the coverage of this cargo insurance.</t>
  </si>
  <si>
    <t xml:space="preserve">Coverage Description</t>
  </si>
  <si>
    <t xml:space="preserve">TDED 4494</t>
  </si>
  <si>
    <t xml:space="preserve">APC</t>
  </si>
  <si>
    <t xml:space="preserve">Changed property term and definition.</t>
  </si>
  <si>
    <t xml:space="preserve">Cargo Insurance. Contract General Conditions. Text</t>
  </si>
  <si>
    <t xml:space="preserve">The general conditions, expressed as text, of a contract for this cargo insurance.</t>
  </si>
  <si>
    <t xml:space="preserve">Contract General Conditions</t>
  </si>
  <si>
    <t xml:space="preserve">TDED 4112</t>
  </si>
  <si>
    <t xml:space="preserve">Changed definition.</t>
  </si>
  <si>
    <t xml:space="preserve">Cargo Insurance. Coverage. Party</t>
  </si>
  <si>
    <t xml:space="preserve">A coverage party for this cargo insurance.</t>
  </si>
  <si>
    <t xml:space="preserve">Cargo. Details</t>
  </si>
  <si>
    <t xml:space="preserve">Cargo is goods being transported.</t>
  </si>
  <si>
    <t xml:space="preserve">Cargo</t>
  </si>
  <si>
    <t xml:space="preserve">Changed object class and definition.</t>
  </si>
  <si>
    <t xml:space="preserve">Cargo. Identification. Text</t>
  </si>
  <si>
    <t xml:space="preserve">An identification, expressed as text, of this cargo that is sufficient to identify it for customs, statistical or transport purposes.</t>
  </si>
  <si>
    <t xml:space="preserve">TDED 7002</t>
  </si>
  <si>
    <t xml:space="preserve">Cargo. Type. Code</t>
  </si>
  <si>
    <t xml:space="preserve">A code, such as UNECE Recommendation 21 single digit codes, specifying a type of cargo.</t>
  </si>
  <si>
    <t xml:space="preserve">TDED 7085</t>
  </si>
  <si>
    <t xml:space="preserve">Changed object class, property term and definition.</t>
  </si>
  <si>
    <t xml:space="preserve">Cargo. Operational Category. Code</t>
  </si>
  <si>
    <t xml:space="preserve">A code specifying an operational category for this cargo, such as obnoxious or military.</t>
  </si>
  <si>
    <t xml:space="preserve">Operational Category</t>
  </si>
  <si>
    <t xml:space="preserve">Cargo. Statistical Classification. Code</t>
  </si>
  <si>
    <t xml:space="preserve">A code specifying a statistical classification for this cargo.</t>
  </si>
  <si>
    <t xml:space="preserve">Statistical Classification</t>
  </si>
  <si>
    <t xml:space="preserve">Characteristic. Details</t>
  </si>
  <si>
    <t xml:space="preserve">A characteristic is a prominent attribute or aspect.</t>
  </si>
  <si>
    <t xml:space="preserve">Characteristic. Identification. Identifier</t>
  </si>
  <si>
    <t xml:space="preserve">A unique identifier for this characteristic.</t>
  </si>
  <si>
    <t xml:space="preserve">Characteristic. Type. Code</t>
  </si>
  <si>
    <t xml:space="preserve">A code specifying a type of characteristic.</t>
  </si>
  <si>
    <t xml:space="preserve">Characteristic. Description. Text</t>
  </si>
  <si>
    <t xml:space="preserve">A textual description of this characteristic.</t>
  </si>
  <si>
    <t xml:space="preserve">Characteristic. Value. Measure</t>
  </si>
  <si>
    <t xml:space="preserve">A measure of a value for this characteristic.</t>
  </si>
  <si>
    <t xml:space="preserve">Characteristic. Measurement Method. Code</t>
  </si>
  <si>
    <t xml:space="preserve">A code specifying a measurement method for this characteristic.</t>
  </si>
  <si>
    <t xml:space="preserve">Measurement Method</t>
  </si>
  <si>
    <t xml:space="preserve">UN00001511</t>
  </si>
  <si>
    <t xml:space="preserve">Chemical. Details</t>
  </si>
  <si>
    <t xml:space="preserve">A chemical is any substance having a defined molecular composition.</t>
  </si>
  <si>
    <t xml:space="preserve">Chemical</t>
  </si>
  <si>
    <t xml:space="preserve">UN00001512</t>
  </si>
  <si>
    <t xml:space="preserve">Chemical. Identification. Identifier</t>
  </si>
  <si>
    <t xml:space="preserve">A unique identifier for this chemical.</t>
  </si>
  <si>
    <t xml:space="preserve">UN00001513</t>
  </si>
  <si>
    <t xml:space="preserve">Chemical. Name. Text</t>
  </si>
  <si>
    <t xml:space="preserve">A name, expressed as text, for this chemical.</t>
  </si>
  <si>
    <t xml:space="preserve">UN00001514</t>
  </si>
  <si>
    <t xml:space="preserve">Chemical. Weight. Measure</t>
  </si>
  <si>
    <t xml:space="preserve">A measure of the weight of this chemical.</t>
  </si>
  <si>
    <t xml:space="preserve">Changed Definition</t>
  </si>
  <si>
    <t xml:space="preserve">UN00001515</t>
  </si>
  <si>
    <t xml:space="preserve">Chemical. Type. Code</t>
  </si>
  <si>
    <t xml:space="preserve">A code specifying the type of chemical.</t>
  </si>
  <si>
    <t xml:space="preserve">UN00001516</t>
  </si>
  <si>
    <t xml:space="preserve">Chemical. Description. Text</t>
  </si>
  <si>
    <t xml:space="preserve">A textual description of this chemical.</t>
  </si>
  <si>
    <t xml:space="preserve">UN00001517</t>
  </si>
  <si>
    <t xml:space="preserve">Chemical. Presence. Measurement</t>
  </si>
  <si>
    <t xml:space="preserve">A measurement of the presence of this chemical</t>
  </si>
  <si>
    <t xml:space="preserve">Presence</t>
  </si>
  <si>
    <t xml:space="preserve">Measurement</t>
  </si>
  <si>
    <t xml:space="preserve">Changed Definition and property term</t>
  </si>
  <si>
    <t xml:space="preserve">UN00001518</t>
  </si>
  <si>
    <t xml:space="preserve">Chemical. Applicable. Regulation</t>
  </si>
  <si>
    <t xml:space="preserve">A regulation applicable to this chemical.</t>
  </si>
  <si>
    <t xml:space="preserve">Regulation</t>
  </si>
  <si>
    <t xml:space="preserve">UN00001519</t>
  </si>
  <si>
    <t xml:space="preserve">Chemical. Applicable. Instructions</t>
  </si>
  <si>
    <t xml:space="preserve">An instruction that is applicable for this chemical.</t>
  </si>
  <si>
    <t xml:space="preserve">UN00001520</t>
  </si>
  <si>
    <t xml:space="preserve">Chemical. Applicable. Hazardous Material</t>
  </si>
  <si>
    <t xml:space="preserve">Hazardous material information that is applicable for this chemical.</t>
  </si>
  <si>
    <t xml:space="preserve">Hazardous Material</t>
  </si>
  <si>
    <t xml:space="preserve">Classification. Details</t>
  </si>
  <si>
    <t xml:space="preserve">A classification is a systematic arrangement in classes or categories according to established criteria.</t>
  </si>
  <si>
    <t xml:space="preserve">Classification. System. Identifier</t>
  </si>
  <si>
    <t xml:space="preserve">The unique identifier of the classification system for this classification.</t>
  </si>
  <si>
    <t xml:space="preserve">Classification. System Name. Text</t>
  </si>
  <si>
    <t xml:space="preserve">A name, expressed as text, of the classification system for this classification.</t>
  </si>
  <si>
    <t xml:space="preserve">System Name</t>
  </si>
  <si>
    <t xml:space="preserve">Classification. Class. Code</t>
  </si>
  <si>
    <t xml:space="preserve">A code specifying a class for this classification.</t>
  </si>
  <si>
    <t xml:space="preserve">Class</t>
  </si>
  <si>
    <t xml:space="preserve">Classification. Class Name. Text</t>
  </si>
  <si>
    <t xml:space="preserve">A class name, expressed as text, for this classification.</t>
  </si>
  <si>
    <t xml:space="preserve">Class Name</t>
  </si>
  <si>
    <t xml:space="preserve">Clause. Details</t>
  </si>
  <si>
    <t xml:space="preserve">A clause is a statement in a legal instrument such as a treaty, law or contract.</t>
  </si>
  <si>
    <t xml:space="preserve">Clause. Identification. Identifier</t>
  </si>
  <si>
    <t xml:space="preserve">A unique identifier for this clause.</t>
  </si>
  <si>
    <t xml:space="preserve">TDED 4181</t>
  </si>
  <si>
    <t xml:space="preserve">Changed representation term, cardinality, and definition and added TDED reference to Business Terms.</t>
  </si>
  <si>
    <t xml:space="preserve">Clause. Content. Text</t>
  </si>
  <si>
    <t xml:space="preserve">Content, expressed as text, of this clause.</t>
  </si>
  <si>
    <t xml:space="preserve">TDED 4180</t>
  </si>
  <si>
    <t xml:space="preserve">Changed property term, cardinality, and definition and added TDED reference to Business Terms.</t>
  </si>
  <si>
    <t xml:space="preserve">TDED 3148</t>
  </si>
  <si>
    <t xml:space="preserve">TDED 3155</t>
  </si>
  <si>
    <t xml:space="preserve">Consignment Item. Details</t>
  </si>
  <si>
    <t xml:space="preserve">A consignment item is an item within a consignment of goods separately identified for transport and customs purposes.</t>
  </si>
  <si>
    <t xml:space="preserve">Consignment Item</t>
  </si>
  <si>
    <t xml:space="preserve">Consignment Item. Identification. Identifier</t>
  </si>
  <si>
    <t xml:space="preserve">A unique identifier for this consignment item.</t>
  </si>
  <si>
    <t xml:space="preserve">Consignment Item. Sequence. Numeric</t>
  </si>
  <si>
    <t xml:space="preserve">The sequence number for this consignment item.</t>
  </si>
  <si>
    <t xml:space="preserve">TDED 1496</t>
  </si>
  <si>
    <t xml:space="preserve">Consignment Item. Type. Code</t>
  </si>
  <si>
    <t xml:space="preserve">The code specifying the type of consignment item.</t>
  </si>
  <si>
    <t xml:space="preserve">TDED 7357</t>
  </si>
  <si>
    <t xml:space="preserve">Changed cardinality and definition.</t>
  </si>
  <si>
    <t xml:space="preserve">Consignment Item. Type Extension. Code</t>
  </si>
  <si>
    <t xml:space="preserve">The code used as an extension to the type code for further specifying the type of consignment item.</t>
  </si>
  <si>
    <t xml:space="preserve">Type Extension</t>
  </si>
  <si>
    <t xml:space="preserve">TDED 7361</t>
  </si>
  <si>
    <t xml:space="preserve">Consignment Item. Declared Value For Customs. Amount</t>
  </si>
  <si>
    <t xml:space="preserve">The monetary value of this consignment item as declared for customs purposes.</t>
  </si>
  <si>
    <t xml:space="preserve">Declared Value For Customs</t>
  </si>
  <si>
    <t xml:space="preserve">TDED 5032</t>
  </si>
  <si>
    <t xml:space="preserve">Consignment Item. Declared Value For Carriage. Amount</t>
  </si>
  <si>
    <t xml:space="preserve">The monetary value of this consignment item as declared by the shipper or his agent for the purpose of varying the carrier's level of liability from that provided in the contract of carriage, in case of loss or damage to goods or delayed delivery.</t>
  </si>
  <si>
    <t xml:space="preserve">Declared Value For Carriage</t>
  </si>
  <si>
    <t xml:space="preserve">TDED 5036</t>
  </si>
  <si>
    <t xml:space="preserve">Consignment Item. Declared Value For Statistics. Amount</t>
  </si>
  <si>
    <t xml:space="preserve">The monetary value of this consignment item as declared for statistical purposes.</t>
  </si>
  <si>
    <t xml:space="preserve">Declared Value For Statistics</t>
  </si>
  <si>
    <t xml:space="preserve">TDED 5218</t>
  </si>
  <si>
    <t xml:space="preserve">Consignment Item. FOB. Amount</t>
  </si>
  <si>
    <t xml:space="preserve">The monetary value for this consignment item as calculated under FOB (Free On Board) delivery terms.</t>
  </si>
  <si>
    <t xml:space="preserve">FOB</t>
  </si>
  <si>
    <t xml:space="preserve">TDED 5032, Free on Board Value</t>
  </si>
  <si>
    <t xml:space="preserve">Consignment Item. Insurance Value. Amount</t>
  </si>
  <si>
    <t xml:space="preserve">The monetary value of this consignment item as covered by an insurance policy.</t>
  </si>
  <si>
    <t xml:space="preserve">Insurance Value</t>
  </si>
  <si>
    <t xml:space="preserve">Consignment Item. Gross Weight. Measure</t>
  </si>
  <si>
    <t xml:space="preserve">A measure of the gross weight (mass) of this consignment item which includes packaging but excludes any transport equipment.</t>
  </si>
  <si>
    <t xml:space="preserve">Gross Weight</t>
  </si>
  <si>
    <t xml:space="preserve">TDED 6292</t>
  </si>
  <si>
    <t xml:space="preserve">Consignment Item. Net Weight. Measure</t>
  </si>
  <si>
    <t xml:space="preserve">A measure of the net weight of this consignment item which excludes all packaging.</t>
  </si>
  <si>
    <t xml:space="preserve">Net Weight</t>
  </si>
  <si>
    <t xml:space="preserve">TDED 6016</t>
  </si>
  <si>
    <t xml:space="preserve">Consignment Item. Chargeable Weight. Measure</t>
  </si>
  <si>
    <t xml:space="preserve">A measure of the consignment item weight on which charges are to be based.</t>
  </si>
  <si>
    <t xml:space="preserve">Chargeable Weight</t>
  </si>
  <si>
    <t xml:space="preserve">Consignment Item. Gross Volume. Measure</t>
  </si>
  <si>
    <t xml:space="preserve">A measure of the gross volume normally calculated by multiplying the maximum length, width and height of this consignment item.</t>
  </si>
  <si>
    <t xml:space="preserve">Gross Volume</t>
  </si>
  <si>
    <t xml:space="preserve">TDED 6322, Gross Volume, GMC, Cube</t>
  </si>
  <si>
    <t xml:space="preserve">Consignment Item. Special Instructions. Text</t>
  </si>
  <si>
    <t xml:space="preserve">Special instructions, expressed as text, for this consignment item.</t>
  </si>
  <si>
    <t xml:space="preserve">Special Instructions</t>
  </si>
  <si>
    <t xml:space="preserve">Consignment Item. Delivery Instructions. Text</t>
  </si>
  <si>
    <t xml:space="preserve">Delivery instructions, expressed as text, for this consignment item.</t>
  </si>
  <si>
    <t xml:space="preserve">Delivery Instructions</t>
  </si>
  <si>
    <t xml:space="preserve">Consignment Item. Damage Remarks. Text</t>
  </si>
  <si>
    <t xml:space="preserve">Damage remarks, expressed as text, for this consignment item.</t>
  </si>
  <si>
    <t xml:space="preserve">Damage Remarks</t>
  </si>
  <si>
    <t xml:space="preserve">Consignment Item. Information. Text</t>
  </si>
  <si>
    <t xml:space="preserve">Information, expressed as text, for this consignment item.</t>
  </si>
  <si>
    <t xml:space="preserve">Consignment Item. Nature Identification. Cargo</t>
  </si>
  <si>
    <t xml:space="preserve">The cargo details of this consignment item sufficient to identify its nature for customs, statistical or transport purposes.</t>
  </si>
  <si>
    <t xml:space="preserve">Nature Identification</t>
  </si>
  <si>
    <t xml:space="preserve">Consignment Item. Applicable. Dangerous Goods</t>
  </si>
  <si>
    <t xml:space="preserve">Dangerous goods details applicable to this consignment item.</t>
  </si>
  <si>
    <t xml:space="preserve">Dangerous Goods</t>
  </si>
  <si>
    <t xml:space="preserve">Consignment Item. Handling. Instructions</t>
  </si>
  <si>
    <t xml:space="preserve">Handling instructions for this consignment item.</t>
  </si>
  <si>
    <t xml:space="preserve">Consignment Item. Quarantine. Instructions</t>
  </si>
  <si>
    <t xml:space="preserve">Quarantine instructions for this consignment item.</t>
  </si>
  <si>
    <t xml:space="preserve">Quarantine</t>
  </si>
  <si>
    <t xml:space="preserve">Consignment Item. Delivery. Event</t>
  </si>
  <si>
    <t xml:space="preserve">A delivery event for this consignment item.</t>
  </si>
  <si>
    <t xml:space="preserve">Consignment Item. Transport. Temperature</t>
  </si>
  <si>
    <t xml:space="preserve">A transport temperature for this consignment item.</t>
  </si>
  <si>
    <t xml:space="preserve">Transport</t>
  </si>
  <si>
    <t xml:space="preserve">Consignment Item. Physical. Shipping Marks</t>
  </si>
  <si>
    <t xml:space="preserve">Physical shipping marks and barcode information for this consignment item.</t>
  </si>
  <si>
    <t xml:space="preserve">Consignment Item. Linear. Dimension</t>
  </si>
  <si>
    <t xml:space="preserve">A linear dimension or set of linear dimensions of this consignment item.</t>
  </si>
  <si>
    <t xml:space="preserve">Linear</t>
  </si>
  <si>
    <t xml:space="preserve">Consignment Item. Origin. Country</t>
  </si>
  <si>
    <t xml:space="preserve">A country of origin where this consignment item has been produced.</t>
  </si>
  <si>
    <t xml:space="preserve">Consignment Item. Origin. Geopolitical Region</t>
  </si>
  <si>
    <t xml:space="preserve">A geopolitical region of origin for this consignment item.</t>
  </si>
  <si>
    <t xml:space="preserve">Geopolitical Region</t>
  </si>
  <si>
    <t xml:space="preserve">Changed associated object class and definition.</t>
  </si>
  <si>
    <t xml:space="preserve">Consignment Item. Export. Geopolitical Region</t>
  </si>
  <si>
    <t xml:space="preserve">A geopolitical region of export for this consignment item.</t>
  </si>
  <si>
    <t xml:space="preserve">Export</t>
  </si>
  <si>
    <t xml:space="preserve">Consignment Item. Destination. Country</t>
  </si>
  <si>
    <t xml:space="preserve">A destination country for this consignment item.</t>
  </si>
  <si>
    <t xml:space="preserve">Destination</t>
  </si>
  <si>
    <t xml:space="preserve">Consignment Item. Importation. Country</t>
  </si>
  <si>
    <t xml:space="preserve">The importation country for this consignment item.</t>
  </si>
  <si>
    <t xml:space="preserve">Importation</t>
  </si>
  <si>
    <t xml:space="preserve">Consignment Item. Associated. Transport Equipment</t>
  </si>
  <si>
    <t xml:space="preserve">Transport equipment associated with this consignment item.</t>
  </si>
  <si>
    <t xml:space="preserve">Transport Equipment</t>
  </si>
  <si>
    <t xml:space="preserve">Consignment Item. Manufacturer. Party</t>
  </si>
  <si>
    <t xml:space="preserve">The party which manufactured this consignment item.</t>
  </si>
  <si>
    <t xml:space="preserve">Consignment Item. Despatch. Party</t>
  </si>
  <si>
    <t xml:space="preserve">A party from whom this consignment item will be or has been despatched.</t>
  </si>
  <si>
    <t xml:space="preserve">Despatch</t>
  </si>
  <si>
    <t xml:space="preserve">Changed property term.</t>
  </si>
  <si>
    <t xml:space="preserve">Consignment Item. Delivery. Party</t>
  </si>
  <si>
    <t xml:space="preserve">A party to whom this consignment item will be or has been delivered.</t>
  </si>
  <si>
    <t xml:space="preserve">Delivery Address</t>
  </si>
  <si>
    <t xml:space="preserve">Consignment Item. Associated. Document</t>
  </si>
  <si>
    <t xml:space="preserve">A document associated with this consignment item.</t>
  </si>
  <si>
    <t xml:space="preserve">Consignment Item. Applicable. Transport Means</t>
  </si>
  <si>
    <t xml:space="preserve">A means of transport applicable to this consignment item.</t>
  </si>
  <si>
    <t xml:space="preserve">Consignment Item. Applicable. Customs Procedure</t>
  </si>
  <si>
    <t xml:space="preserve">A customs procedure applicable to this consignment item.</t>
  </si>
  <si>
    <t xml:space="preserve">Customs Procedure</t>
  </si>
  <si>
    <t xml:space="preserve">Consignment Item. Transport. Packaging</t>
  </si>
  <si>
    <t xml:space="preserve">Transport packaging for this consignment item.</t>
  </si>
  <si>
    <t xml:space="preserve">Packaging</t>
  </si>
  <si>
    <t xml:space="preserve">Consignment Item. Included. Trade Line Item</t>
  </si>
  <si>
    <t xml:space="preserve">A trade line item included in this consignment item.</t>
  </si>
  <si>
    <t xml:space="preserve">Consignment Item. Applicable. Service Charge</t>
  </si>
  <si>
    <t xml:space="preserve">A service charge applicable to this consignment item.</t>
  </si>
  <si>
    <t xml:space="preserve">Consignment Item. Reported. Status</t>
  </si>
  <si>
    <t xml:space="preserve">A status reported for this consignment item.</t>
  </si>
  <si>
    <t xml:space="preserve">Consignment. Details</t>
  </si>
  <si>
    <t xml:space="preserve">A consignment is a separately identifiable collection of goods items to be transported or available to be transported from one consignor to one consignee via one or more modes of transport where each consignment is the subject of one single transport contract.</t>
  </si>
  <si>
    <t xml:space="preserve">10JUL07 12NOV07</t>
  </si>
  <si>
    <t xml:space="preserve">Changed Definition.</t>
  </si>
  <si>
    <t xml:space="preserve">Consignment. Identification. Identifier</t>
  </si>
  <si>
    <t xml:space="preserve">A unique identifier for this consignment or part of this consignment.</t>
  </si>
  <si>
    <t xml:space="preserve">UCR, Unique Consignment Reference, TDED 1202</t>
  </si>
  <si>
    <t xml:space="preserve">Chaned Property Term and Definition</t>
  </si>
  <si>
    <t xml:space="preserve">Consignment. Consignor Assigned. Identifier</t>
  </si>
  <si>
    <t xml:space="preserve">The unique identifier assigned by the consignor to this consignment.</t>
  </si>
  <si>
    <t xml:space="preserve">Consignor Assigned</t>
  </si>
  <si>
    <t xml:space="preserve">Consignment. Consignee Assigned. Identifier</t>
  </si>
  <si>
    <t xml:space="preserve">The unique identifier assigned by the consignee to this consignment.</t>
  </si>
  <si>
    <t xml:space="preserve">Consignee Assigned</t>
  </si>
  <si>
    <t xml:space="preserve">TDED 1362</t>
  </si>
  <si>
    <t xml:space="preserve">Consignment. Carrier Assigned. Identifier</t>
  </si>
  <si>
    <t xml:space="preserve">The unique identifier assigned by a carrier to identify this consignment such as a booking reference number when cargo space is reserved prior to loading.</t>
  </si>
  <si>
    <t xml:space="preserve">Carrier Assigned</t>
  </si>
  <si>
    <t xml:space="preserve">TDED 1016</t>
  </si>
  <si>
    <t xml:space="preserve">Consignment. Freight Forwarder Assigned. Identifier</t>
  </si>
  <si>
    <t xml:space="preserve">The unique identifier assigned by the freight forwarder to identify this consignment.</t>
  </si>
  <si>
    <t xml:space="preserve">Freight Forwarder Assigned</t>
  </si>
  <si>
    <t xml:space="preserve">TDED 1460</t>
  </si>
  <si>
    <t xml:space="preserve">Consignment. Sequence. Numeric</t>
  </si>
  <si>
    <t xml:space="preserve">A sequence number for this consignment.</t>
  </si>
  <si>
    <t xml:space="preserve">TDED 1490</t>
  </si>
  <si>
    <t xml:space="preserve">Consignment. Loading Sequence. Numeric</t>
  </si>
  <si>
    <t xml:space="preserve">A sequence number for the loading of this consignment.</t>
  </si>
  <si>
    <t xml:space="preserve">Loading Sequence</t>
  </si>
  <si>
    <t xml:space="preserve">TDED 1312</t>
  </si>
  <si>
    <t xml:space="preserve">Consignment. Availability Due. Date Time</t>
  </si>
  <si>
    <t xml:space="preserve">A date, time, date time, or other date time value when this consignment is due to be available.</t>
  </si>
  <si>
    <t xml:space="preserve">Availability Due</t>
  </si>
  <si>
    <t xml:space="preserve">TDED 2111</t>
  </si>
  <si>
    <t xml:space="preserve">Consignment. Carrier Acceptance. Date Time</t>
  </si>
  <si>
    <t xml:space="preserve">A date, time, date time, or other date time value when this consignment will be, or has been, accepted by the carrier.</t>
  </si>
  <si>
    <t xml:space="preserve">Carrier Acceptance</t>
  </si>
  <si>
    <t xml:space="preserve">TDED 2441</t>
  </si>
  <si>
    <t xml:space="preserve">Consignment. Pick Up. Date Time</t>
  </si>
  <si>
    <t xml:space="preserve">A date, time, date time, or other date time value when this consignment will be, or has been, picked up.</t>
  </si>
  <si>
    <t xml:space="preserve">Pick Up</t>
  </si>
  <si>
    <t xml:space="preserve">Consignment. Loading. Date Time</t>
  </si>
  <si>
    <t xml:space="preserve">A date, time, date time, or other date time value for the loading of this consignment onto a means of transport.</t>
  </si>
  <si>
    <t xml:space="preserve">Loading</t>
  </si>
  <si>
    <t xml:space="preserve">TDED 2347</t>
  </si>
  <si>
    <t xml:space="preserve">Consignment. Examination. Date Time</t>
  </si>
  <si>
    <t xml:space="preserve">A date, time, date time, or other date time value for the examination of this consignment.</t>
  </si>
  <si>
    <t xml:space="preserve">Examination</t>
  </si>
  <si>
    <t xml:space="preserve">Consignment. Export Exit. Date Time</t>
  </si>
  <si>
    <t xml:space="preserve">A date, time, date time, or other date time value when this consignment will exit, or has exited from the last port, airport, or border post of the country of export.</t>
  </si>
  <si>
    <t xml:space="preserve">Export Exit</t>
  </si>
  <si>
    <t xml:space="preserve">TDED 2043</t>
  </si>
  <si>
    <t xml:space="preserve">Consignment. Gross Weight. Measure</t>
  </si>
  <si>
    <t xml:space="preserve">A measure of the gross weight (mass) of this consignment which includes the weight of packaging but which excludes the weight of any transport equipment.</t>
  </si>
  <si>
    <t xml:space="preserve">TDED 6012</t>
  </si>
  <si>
    <t xml:space="preserve">Consignment. Net Weight. Measure</t>
  </si>
  <si>
    <t xml:space="preserve">A measure of the net weight (mass) of this consignment which excludes the weight of packaging of this consignment and that of any transport equipment.</t>
  </si>
  <si>
    <t xml:space="preserve">TDED 6014</t>
  </si>
  <si>
    <t xml:space="preserve">Consignment. Gross Volume. Measure</t>
  </si>
  <si>
    <t xml:space="preserve">A measure of the gross volume normally calculated by multiplying the maximum length, width and height of this consignment.</t>
  </si>
  <si>
    <t xml:space="preserve">Gross Volume, GMC TDED 6422</t>
  </si>
  <si>
    <t xml:space="preserve">Consignment. Loading Length. Measure</t>
  </si>
  <si>
    <t xml:space="preserve">A measure of the loading length which is the length along a means of transport over which the complete width and height is needed for loading all the goods items in this consignment.</t>
  </si>
  <si>
    <t xml:space="preserve">Loading Length</t>
  </si>
  <si>
    <t xml:space="preserve">TDED 6044
Loading Meters</t>
  </si>
  <si>
    <t xml:space="preserve">Changed Property Term</t>
  </si>
  <si>
    <t xml:space="preserve">Consignment. Chargeable Weight. Measure</t>
  </si>
  <si>
    <t xml:space="preserve">A measure of a chargeable weight of this consignment.</t>
  </si>
  <si>
    <t xml:space="preserve">TDED 6314</t>
  </si>
  <si>
    <t xml:space="preserve">Consignment. FOB. Amount</t>
  </si>
  <si>
    <t xml:space="preserve">The monetary value that has to be, or has been, paid for this consignment as calculated under FOB (Free on Board) delivery terms.</t>
  </si>
  <si>
    <t xml:space="preserve">Free on Board Value
TDED 5054</t>
  </si>
  <si>
    <t xml:space="preserve">Consignment. Insurance Value. Amount</t>
  </si>
  <si>
    <t xml:space="preserve">A monetary value of this consignment as covered by an insurance policy.</t>
  </si>
  <si>
    <t xml:space="preserve">TDED 5011</t>
  </si>
  <si>
    <t xml:space="preserve">Consignment. Insurance Premium. Amount</t>
  </si>
  <si>
    <t xml:space="preserve">A monetary value of an insurance premium for this consignment.</t>
  </si>
  <si>
    <t xml:space="preserve">Insurance Premium</t>
  </si>
  <si>
    <t xml:space="preserve">TDED 5486</t>
  </si>
  <si>
    <t xml:space="preserve">Consignment. Associated Invoice. Amount</t>
  </si>
  <si>
    <t xml:space="preserve">A monetary value of an invoice associated with this consignment.</t>
  </si>
  <si>
    <t xml:space="preserve">Associated Invoice</t>
  </si>
  <si>
    <t xml:space="preserve">TDED 5444</t>
  </si>
  <si>
    <t xml:space="preserve">Consignment. Total Charge. Amount</t>
  </si>
  <si>
    <t xml:space="preserve">A total monetary value of all freight and other service charges for this consignment.</t>
  </si>
  <si>
    <t xml:space="preserve">Total Charge</t>
  </si>
  <si>
    <t xml:space="preserve">TDED 5290</t>
  </si>
  <si>
    <t xml:space="preserve">Consignment. Total Collect Charge. Amount</t>
  </si>
  <si>
    <t xml:space="preserve">A total monetary value of all freight and other service charges which are to be collected from the consignee at or after delivery for this consignment.</t>
  </si>
  <si>
    <t xml:space="preserve">Total Collect Charge</t>
  </si>
  <si>
    <t xml:space="preserve">TDED 5398</t>
  </si>
  <si>
    <t xml:space="preserve">Consignment. Total Prepaid Charge. Amount</t>
  </si>
  <si>
    <t xml:space="preserve">A total monetary value of all freight and other service charges which have been paid in advance for this consignment.</t>
  </si>
  <si>
    <t xml:space="preserve">Total Prepaid Charge</t>
  </si>
  <si>
    <t xml:space="preserve">TDED 5302</t>
  </si>
  <si>
    <t xml:space="preserve">Consignment. Total Allowance Charge. Amount</t>
  </si>
  <si>
    <t xml:space="preserve">A total monetary value of all allowances and charges for this consignment.</t>
  </si>
  <si>
    <t xml:space="preserve">Total Allowance Charge</t>
  </si>
  <si>
    <t xml:space="preserve">TDED 5004</t>
  </si>
  <si>
    <t xml:space="preserve">Changed Property Term and Definition</t>
  </si>
  <si>
    <t xml:space="preserve">Consignment. Total Disbursement. Amount</t>
  </si>
  <si>
    <t xml:space="preserve">A monetary value of total disbursement for this consignment; such as the amount to be collected by the carrier according to the order given by the consignor.</t>
  </si>
  <si>
    <t xml:space="preserve">Total Disbursement</t>
  </si>
  <si>
    <t xml:space="preserve">TDED 5416</t>
  </si>
  <si>
    <t xml:space="preserve">Consignment. Total Export Exit To Import Entry Charge. Amount</t>
  </si>
  <si>
    <t xml:space="preserve">A monetary value of the total charge or charges of freight, insurance and other services for this consignment calculated from the export exit location to the import entry location.</t>
  </si>
  <si>
    <t xml:space="preserve">Total Export Exit To Import Entry Charge</t>
  </si>
  <si>
    <t xml:space="preserve">TDED 5506</t>
  </si>
  <si>
    <t xml:space="preserve">Consignment. COD. Amount</t>
  </si>
  <si>
    <t xml:space="preserve">The monetary value of the COD (Cash On Delivery) amount to be collected by the carrier upon delivery of this consignment.</t>
  </si>
  <si>
    <t xml:space="preserve">COD</t>
  </si>
  <si>
    <t xml:space="preserve">Cash On Delivery Amount TDED 5017</t>
  </si>
  <si>
    <t xml:space="preserve">Changed business term.</t>
  </si>
  <si>
    <t xml:space="preserve">Consignment. Associated Invoice Discount. Amount</t>
  </si>
  <si>
    <t xml:space="preserve">A monetary value of the discount on an invoice associated with this consignment.</t>
  </si>
  <si>
    <t xml:space="preserve">Associated Invoice Discount</t>
  </si>
  <si>
    <t xml:space="preserve">TDED 5180</t>
  </si>
  <si>
    <t xml:space="preserve">Consignment. Associated Invoice Discount. Percent</t>
  </si>
  <si>
    <t xml:space="preserve">The percent of an invoice amount that is a discount on an invoice associated with this consignment.</t>
  </si>
  <si>
    <t xml:space="preserve">Consignment. Nil Customs Value. Indicator</t>
  </si>
  <si>
    <t xml:space="preserve">The indication of whether or not this consignment has a nil value for customs.</t>
  </si>
  <si>
    <t xml:space="preserve">Nil Customs Value</t>
  </si>
  <si>
    <t xml:space="preserve">TDED 5170</t>
  </si>
  <si>
    <t xml:space="preserve">Consignment. Nil Carriage Value. Indicator</t>
  </si>
  <si>
    <t xml:space="preserve">The indication of whether or not this consignment has a nil value for carriage.</t>
  </si>
  <si>
    <t xml:space="preserve">Nil Carriage Value</t>
  </si>
  <si>
    <t xml:space="preserve">TDED 5168</t>
  </si>
  <si>
    <t xml:space="preserve">Consignment. Nil Insurance Value. Indicator</t>
  </si>
  <si>
    <t xml:space="preserve">The indication of whether or not this consignment has a nil value for insurance.</t>
  </si>
  <si>
    <t xml:space="preserve">Nil Insurance Value</t>
  </si>
  <si>
    <t xml:space="preserve">TDED 5166</t>
  </si>
  <si>
    <t xml:space="preserve">Consignment. Transport Split Description. Text</t>
  </si>
  <si>
    <t xml:space="preserve">A textual description of the transport split of this consignment across different transport means or transport equipment.</t>
  </si>
  <si>
    <t xml:space="preserve">Transport Split Description</t>
  </si>
  <si>
    <t xml:space="preserve">Transport Split</t>
  </si>
  <si>
    <t xml:space="preserve">Changed property term, definition, and business term.</t>
  </si>
  <si>
    <t xml:space="preserve">Consignment. Containerization. Indicator</t>
  </si>
  <si>
    <t xml:space="preserve">The indication of whether or not this consignment is to be transported in a container or containers.</t>
  </si>
  <si>
    <t xml:space="preserve">Containerization</t>
  </si>
  <si>
    <t xml:space="preserve">TDED 4140</t>
  </si>
  <si>
    <t xml:space="preserve">Consignment. Consignment Item. Quantity</t>
  </si>
  <si>
    <t xml:space="preserve">The number of consignment items separately defined for transport or customs purposes within this consignment.</t>
  </si>
  <si>
    <t xml:space="preserve">Consignment. Package. Quantity</t>
  </si>
  <si>
    <t xml:space="preserve">The number of packages within this consignment.</t>
  </si>
  <si>
    <t xml:space="preserve">Package</t>
  </si>
  <si>
    <t xml:space="preserve">TDED 7370</t>
  </si>
  <si>
    <t xml:space="preserve">Consignment. Transport Equipment. Quantity</t>
  </si>
  <si>
    <t xml:space="preserve">The number of pieces of transport equipment, such as containers or similar unit load devices, in this consignment.</t>
  </si>
  <si>
    <t xml:space="preserve">TDED 8046</t>
  </si>
  <si>
    <t xml:space="preserve">Consignment. Chargeable Transportation Stage. Quantity</t>
  </si>
  <si>
    <t xml:space="preserve">The quantity of separately chargeable transportation stages to be covered by this consignment.</t>
  </si>
  <si>
    <t xml:space="preserve">Chargeable Transportation Stage</t>
  </si>
  <si>
    <t xml:space="preserve">Consignment. Summary Description. Text</t>
  </si>
  <si>
    <t xml:space="preserve">A textual summary description of this consignment.</t>
  </si>
  <si>
    <t xml:space="preserve">Summary Description</t>
  </si>
  <si>
    <t xml:space="preserve">TDED 7004</t>
  </si>
  <si>
    <t xml:space="preserve">Consignment. Package Type. Text</t>
  </si>
  <si>
    <t xml:space="preserve">A type of package, expressed as text, for this consignment.</t>
  </si>
  <si>
    <t xml:space="preserve">Package Type</t>
  </si>
  <si>
    <t xml:space="preserve">TDED 7014</t>
  </si>
  <si>
    <t xml:space="preserve">Consignment. Goods Release Restriction. Text</t>
  </si>
  <si>
    <t xml:space="preserve">A goods release restriction, expressed as text, for this consignment.</t>
  </si>
  <si>
    <t xml:space="preserve">Goods Release Restriction</t>
  </si>
  <si>
    <t xml:space="preserve">TDED 4248</t>
  </si>
  <si>
    <t xml:space="preserve">Consignment. Ship Stores. Indicator</t>
  </si>
  <si>
    <t xml:space="preserve">The indication of whether or not this consignment is for ship stores, such as for consumption on the means of transport.</t>
  </si>
  <si>
    <t xml:space="preserve">Ship Stores</t>
  </si>
  <si>
    <t xml:space="preserve">Consignment. Information. Text</t>
  </si>
  <si>
    <t xml:space="preserve">Information, expressed as text, for this consignment.</t>
  </si>
  <si>
    <t xml:space="preserve">Consignment. Consignor. Party</t>
  </si>
  <si>
    <t xml:space="preserve">The consignor party for this consignment.</t>
  </si>
  <si>
    <t xml:space="preserve">Consignment. Consignee. Party</t>
  </si>
  <si>
    <t xml:space="preserve">The consignee party for this consignment.</t>
  </si>
  <si>
    <t xml:space="preserve">Consignment. Carrier. Party</t>
  </si>
  <si>
    <t xml:space="preserve">The carrier party for this consignment.</t>
  </si>
  <si>
    <t xml:space="preserve">Transport Service Provider</t>
  </si>
  <si>
    <t xml:space="preserve">Consignment. Carrier Agent. Party</t>
  </si>
  <si>
    <t xml:space="preserve">The party acting as the agent of the carrier for this consignment.</t>
  </si>
  <si>
    <t xml:space="preserve">Carrier Agent</t>
  </si>
  <si>
    <t xml:space="preserve">Consignment. Freight Forwarder. Party</t>
  </si>
  <si>
    <t xml:space="preserve">The party undertaking the freight forwarding of this consignment.</t>
  </si>
  <si>
    <t xml:space="preserve">Freight Forwarder</t>
  </si>
  <si>
    <t xml:space="preserve">Consignment. Importer. Party</t>
  </si>
  <si>
    <t xml:space="preserve">The party who imports this consignment.</t>
  </si>
  <si>
    <t xml:space="preserve">Consignment. Exporter. Party</t>
  </si>
  <si>
    <t xml:space="preserve">The party who exports this consignment.</t>
  </si>
  <si>
    <t xml:space="preserve">Consignment. Despatch. Party</t>
  </si>
  <si>
    <t xml:space="preserve">A party from whom this consignment will be or has been despatched.</t>
  </si>
  <si>
    <t xml:space="preserve">Consignment. Delivery. Party</t>
  </si>
  <si>
    <t xml:space="preserve">A party to whom this consignment will be, or has been, delivered.</t>
  </si>
  <si>
    <t xml:space="preserve">Consignment. Ship From. Party</t>
  </si>
  <si>
    <t xml:space="preserve">The ship from party for this consignment.</t>
  </si>
  <si>
    <t xml:space="preserve">Ship From</t>
  </si>
  <si>
    <t xml:space="preserve">Original Despatch Party</t>
  </si>
  <si>
    <t xml:space="preserve">Consignment. Ship To. Party</t>
  </si>
  <si>
    <t xml:space="preserve">The ship to party for this consignment.</t>
  </si>
  <si>
    <t xml:space="preserve">Ship To</t>
  </si>
  <si>
    <t xml:space="preserve">Final Delivery Party</t>
  </si>
  <si>
    <t xml:space="preserve">Consignment. Notified. Party</t>
  </si>
  <si>
    <t xml:space="preserve">A party who has been or will be notified about this consignment.</t>
  </si>
  <si>
    <t xml:space="preserve">Notified</t>
  </si>
  <si>
    <t xml:space="preserve">Notify Party</t>
  </si>
  <si>
    <t xml:space="preserve">Changed property term and added business term.</t>
  </si>
  <si>
    <t xml:space="preserve">Consignment. Customs Import Agent. Party</t>
  </si>
  <si>
    <t xml:space="preserve">The party acting as an agent for, or on behalf of, the consignee with respect to the customs import procedures for this consignment.</t>
  </si>
  <si>
    <t xml:space="preserve">Customs Import Agent</t>
  </si>
  <si>
    <t xml:space="preserve">Consignment. Customs Export Agent. Party</t>
  </si>
  <si>
    <t xml:space="preserve">The party acting as an agent for, or on behalf of, the consignor with respect to the customs export procedures for this consignment.</t>
  </si>
  <si>
    <t xml:space="preserve">Customs Export Agent</t>
  </si>
  <si>
    <t xml:space="preserve">Consignment. Customs Transit Agent. Party</t>
  </si>
  <si>
    <t xml:space="preserve">The party acting as an agent for, or on behalf of, the consignor with respect to customs transit procedures for this consignment.</t>
  </si>
  <si>
    <t xml:space="preserve">Customs Transit Agent</t>
  </si>
  <si>
    <t xml:space="preserve">Consignment. Dangerous Goods Notifier. Party</t>
  </si>
  <si>
    <t xml:space="preserve">The party responsible for providing the dangerous goods notification in accordance with the dangerous goods regulations relevant for this consignment.</t>
  </si>
  <si>
    <t xml:space="preserve">Dangerous Goods Notifier</t>
  </si>
  <si>
    <t xml:space="preserve">Consignment. Carrier Acceptance. Location</t>
  </si>
  <si>
    <t xml:space="preserve">The location where this consignment will be, or has been, accepted by the carrier.</t>
  </si>
  <si>
    <t xml:space="preserve">Consignment. Transshipment. Location</t>
  </si>
  <si>
    <t xml:space="preserve">A transshipment location for this consignment.</t>
  </si>
  <si>
    <t xml:space="preserve">Transshipment</t>
  </si>
  <si>
    <t xml:space="preserve">Consignment. Examination. Location</t>
  </si>
  <si>
    <t xml:space="preserve">An examination location for this consignment.</t>
  </si>
  <si>
    <t xml:space="preserve">Consignment. Storage. Location</t>
  </si>
  <si>
    <t xml:space="preserve">A storage location for this consignment.</t>
  </si>
  <si>
    <t xml:space="preserve">Storage</t>
  </si>
  <si>
    <t xml:space="preserve">Consignment. Warehouse. Location</t>
  </si>
  <si>
    <t xml:space="preserve">A warehouse location for this consignment.</t>
  </si>
  <si>
    <t xml:space="preserve">Consignment. Consignee Receipt. Location</t>
  </si>
  <si>
    <t xml:space="preserve">The location at which this consignment will be, or has been received, by the consignee.</t>
  </si>
  <si>
    <t xml:space="preserve">Consignee Receipt</t>
  </si>
  <si>
    <t xml:space="preserve">Consignment. Loading Baseport. Location</t>
  </si>
  <si>
    <t xml:space="preserve">The baseport location at which this consignment is to be loaded on a means of transport according to the transport contract.</t>
  </si>
  <si>
    <t xml:space="preserve">Loading Baseport</t>
  </si>
  <si>
    <t xml:space="preserve">Consignment. Unloading Baseport. Location</t>
  </si>
  <si>
    <t xml:space="preserve">The baseport location at which this consignment is to be unloaded from a means of transport according to the transport contract.</t>
  </si>
  <si>
    <t xml:space="preserve">Unloading Baseport</t>
  </si>
  <si>
    <t xml:space="preserve">Consignment. Transport Contract. Document</t>
  </si>
  <si>
    <t xml:space="preserve">The transport contract document for this consignment, such as an airwaybill or a seawaybill.</t>
  </si>
  <si>
    <t xml:space="preserve">Transport Contract</t>
  </si>
  <si>
    <t xml:space="preserve">Consignment. Associated. Document</t>
  </si>
  <si>
    <t xml:space="preserve">A document associated with this consignment such as the certificate of origin or dangerous goods note.</t>
  </si>
  <si>
    <t xml:space="preserve">Consignment. Physical. Shipping Marks</t>
  </si>
  <si>
    <t xml:space="preserve">Physical shipping marks, such as marks and numbers or barcoding information, for this consignment.</t>
  </si>
  <si>
    <t xml:space="preserve">Consignment. Handling. Instructions</t>
  </si>
  <si>
    <t xml:space="preserve">Handling instructions for this consignment, such as where or how specified packages or containers are to be loaded on a means of transport.</t>
  </si>
  <si>
    <t xml:space="preserve">Consignment. Haulage. Instructions</t>
  </si>
  <si>
    <t xml:space="preserve">Haulage instructions for this consignment.</t>
  </si>
  <si>
    <t xml:space="preserve">Haulage</t>
  </si>
  <si>
    <t xml:space="preserve">Consignment. Delivery. Event</t>
  </si>
  <si>
    <t xml:space="preserve">A delivery event for this consignment.</t>
  </si>
  <si>
    <t xml:space="preserve">Consignment. Transport. Event</t>
  </si>
  <si>
    <t xml:space="preserve">An event occuring during the transport of this consignment.</t>
  </si>
  <si>
    <t xml:space="preserve">Consignment. Included. Consignment Item</t>
  </si>
  <si>
    <t xml:space="preserve">A separately defined consignment item included within this consignment of goods.</t>
  </si>
  <si>
    <t xml:space="preserve">Consignment. Included. Consignment</t>
  </si>
  <si>
    <t xml:space="preserve">A consignment included in this consignment.</t>
  </si>
  <si>
    <t xml:space="preserve">Consignment. Utilized. Transport Equipment</t>
  </si>
  <si>
    <t xml:space="preserve">Transport equipment utilized for this consignment.</t>
  </si>
  <si>
    <t xml:space="preserve">Utilized</t>
  </si>
  <si>
    <t xml:space="preserve">21AUG07 12NOV07</t>
  </si>
  <si>
    <t xml:space="preserve">Consignment. Main Carriage. Transport Movement</t>
  </si>
  <si>
    <t xml:space="preserve">A main carriage transport movement for this consignment.</t>
  </si>
  <si>
    <t xml:space="preserve">Main Carriage</t>
  </si>
  <si>
    <t xml:space="preserve">Transport Movement</t>
  </si>
  <si>
    <t xml:space="preserve">27AUG07  12NOV07</t>
  </si>
  <si>
    <t xml:space="preserve">Consignment. Pre-Carriage. Transport Movement</t>
  </si>
  <si>
    <t xml:space="preserve">A pre-carriage transport movement for this consignment.</t>
  </si>
  <si>
    <t xml:space="preserve">Pre-Carriage</t>
  </si>
  <si>
    <t xml:space="preserve">Consignment. On-Carriage. Transport Movement</t>
  </si>
  <si>
    <t xml:space="preserve">An on-carriage transport movement  for this consignment.</t>
  </si>
  <si>
    <t xml:space="preserve">On-Carriage</t>
  </si>
  <si>
    <t xml:space="preserve">Consignment. Border Crossing. Transport Movement</t>
  </si>
  <si>
    <t xml:space="preserve">A border crossing transport movement for this consignment.</t>
  </si>
  <si>
    <t xml:space="preserve">Border Crossing</t>
  </si>
  <si>
    <t xml:space="preserve">Consignment. Origin. Country</t>
  </si>
  <si>
    <t xml:space="preserve">A country of origin for this consignment.</t>
  </si>
  <si>
    <t xml:space="preserve">Consignment. Transit. Country</t>
  </si>
  <si>
    <t xml:space="preserve">A transit country for this consignment.</t>
  </si>
  <si>
    <t xml:space="preserve">Transit</t>
  </si>
  <si>
    <t xml:space="preserve">Consignment. Export. Country</t>
  </si>
  <si>
    <t xml:space="preserve">The export country for this consignment.</t>
  </si>
  <si>
    <t xml:space="preserve">Consignment. Destination. Country</t>
  </si>
  <si>
    <t xml:space="preserve">A destination country for this consignment.</t>
  </si>
  <si>
    <t xml:space="preserve">Consignment. Import. Country</t>
  </si>
  <si>
    <t xml:space="preserve">An import country for this consignment.</t>
  </si>
  <si>
    <t xml:space="preserve">Import</t>
  </si>
  <si>
    <t xml:space="preserve">Changed property term, cardinality, and definition.</t>
  </si>
  <si>
    <t xml:space="preserve">Consignment. Applicable. Cargo Insurance</t>
  </si>
  <si>
    <t xml:space="preserve">Cargo insurance applicable to this consignment.</t>
  </si>
  <si>
    <t xml:space="preserve">27AUG07 16OCT07</t>
  </si>
  <si>
    <t xml:space="preserve">Consignment. Associated. Customs Procedure</t>
  </si>
  <si>
    <t xml:space="preserve">A customs procedure associated with this consignment.</t>
  </si>
  <si>
    <t xml:space="preserve">06NON07</t>
  </si>
  <si>
    <t xml:space="preserve">Consignment. Transport. Service</t>
  </si>
  <si>
    <t xml:space="preserve">A transport service for this consignment.</t>
  </si>
  <si>
    <t xml:space="preserve">Consignment. Applicable. Currency Exchange</t>
  </si>
  <si>
    <t xml:space="preserve">Currency exchange applicable to this consignment.</t>
  </si>
  <si>
    <t xml:space="preserve">Consignment. Specified. Delivery Terms</t>
  </si>
  <si>
    <t xml:space="preserve">The delivery terms specified for this consignment.</t>
  </si>
  <si>
    <t xml:space="preserve">Changed property terms and definition.</t>
  </si>
  <si>
    <t xml:space="preserve">Consignment. Applicable. Service Charge</t>
  </si>
  <si>
    <t xml:space="preserve">A service charge applicable to this consignment, such as freight or insurance charges.</t>
  </si>
  <si>
    <t xml:space="preserve">Consignment. Applicable. Allowance Charge</t>
  </si>
  <si>
    <t xml:space="preserve">An allowance or charge applicable to this consignment.</t>
  </si>
  <si>
    <t xml:space="preserve">Consignment. Reported. Status</t>
  </si>
  <si>
    <t xml:space="preserve">A status reported for this consignment.</t>
  </si>
  <si>
    <t xml:space="preserve">Consignment. Origin. Geopolitical Region</t>
  </si>
  <si>
    <t xml:space="preserve">A geopolitical region of origin for this consignment.</t>
  </si>
  <si>
    <t xml:space="preserve">Consignment. Export. Geopolitical Region</t>
  </si>
  <si>
    <t xml:space="preserve">A geopolitical region of export for this consignment.</t>
  </si>
  <si>
    <t xml:space="preserve">Consignment. Associated. Trade Set</t>
  </si>
  <si>
    <t xml:space="preserve">Details of a separately identifiable collection of trade items associated with this consignment.</t>
  </si>
  <si>
    <t xml:space="preserve">Trade Set</t>
  </si>
  <si>
    <t xml:space="preserve">TDED 3412</t>
  </si>
  <si>
    <t xml:space="preserve">Context. Details</t>
  </si>
  <si>
    <t xml:space="preserve">A context is a set of circumstances that form the setting for an object, situation, event, statement, or idea.</t>
  </si>
  <si>
    <t xml:space="preserve">Context</t>
  </si>
  <si>
    <t xml:space="preserve">Context. Transaction. Identifier</t>
  </si>
  <si>
    <t xml:space="preserve">A unique identifier for a transaction in this context.</t>
  </si>
  <si>
    <t xml:space="preserve">Transaction</t>
  </si>
  <si>
    <t xml:space="preserve">Context. Parameter. Version</t>
  </si>
  <si>
    <t xml:space="preserve">A version for a parameter defining an aspect of this context.</t>
  </si>
  <si>
    <t xml:space="preserve">Parameter</t>
  </si>
  <si>
    <t xml:space="preserve">TDED 3229</t>
  </si>
  <si>
    <t xml:space="preserve">TDED 3228</t>
  </si>
  <si>
    <t xml:space="preserve">Country Sub-Division. Type. Code</t>
  </si>
  <si>
    <t xml:space="preserve">A code specifying a type of this country subdivision, such as fiscal or geographical.</t>
  </si>
  <si>
    <t xml:space="preserve">Country Sub-Division. Hierarchical Level. Code</t>
  </si>
  <si>
    <t xml:space="preserve">The code specifying the hierarchical level of this country sub-division.</t>
  </si>
  <si>
    <t xml:space="preserve">Country Sub-Division. Subordinate. Country Sub-Division</t>
  </si>
  <si>
    <t xml:space="preserve">A subordinate country sub-division within this country sub-division.</t>
  </si>
  <si>
    <t xml:space="preserve">Country Sub-Division. Authorized. Party</t>
  </si>
  <si>
    <t xml:space="preserve">A party authorized within this country sub-division.</t>
  </si>
  <si>
    <t xml:space="preserve">TDED 3207</t>
  </si>
  <si>
    <t xml:space="preserve">TDED 3206</t>
  </si>
  <si>
    <t xml:space="preserve">Country. Subordinate. Country Sub-Division</t>
  </si>
  <si>
    <t xml:space="preserve">A country sub-division subordinate to this country, such as a state, a county, a canton, a province.</t>
  </si>
  <si>
    <t xml:space="preserve">Changed definition and cardinality.</t>
  </si>
  <si>
    <t xml:space="preserve">TDED 6341</t>
  </si>
  <si>
    <t xml:space="preserve">TDED 5402</t>
  </si>
  <si>
    <t xml:space="preserve">Customs Procedure. Details</t>
  </si>
  <si>
    <t xml:space="preserve">A customs procedure is any procedure based on the World Customs Organization (WCO) Kyoto Convention and related to the border crossing of internationally traded goods.</t>
  </si>
  <si>
    <t xml:space="preserve">Customs Procedure. Type. Code</t>
  </si>
  <si>
    <t xml:space="preserve">A code specifying the type of this customs procedure.</t>
  </si>
  <si>
    <t xml:space="preserve">TDED 9381</t>
  </si>
  <si>
    <t xml:space="preserve">Customs Procedure. Previous Procedure. Code</t>
  </si>
  <si>
    <t xml:space="preserve">A code specifying a procedure which has been completed prior to this customs procedure.</t>
  </si>
  <si>
    <t xml:space="preserve">Previous Procedure</t>
  </si>
  <si>
    <t xml:space="preserve">TDED 9033</t>
  </si>
  <si>
    <t xml:space="preserve">Customs Procedure. Goods Status. Code</t>
  </si>
  <si>
    <t xml:space="preserve">A code specifying a status of goods for this customs procedure.</t>
  </si>
  <si>
    <t xml:space="preserve">Goods Status</t>
  </si>
  <si>
    <t xml:space="preserve">TDED 4095</t>
  </si>
  <si>
    <t xml:space="preserve">Customs Procedure. Request Override. Code</t>
  </si>
  <si>
    <t xml:space="preserve">A code specifying a request, including a reason, to override previously submitted information for this customs procedure, such as due to an error condition.</t>
  </si>
  <si>
    <t xml:space="preserve">Request Override</t>
  </si>
  <si>
    <t xml:space="preserve">TDED 4097</t>
  </si>
  <si>
    <t xml:space="preserve">Customs Procedure. Guarantee. Code</t>
  </si>
  <si>
    <t xml:space="preserve">The code specifying an undertaking given in cash, bond or as a written guarantee to ensure that an obligation will be fulfilled for this customs procedure.</t>
  </si>
  <si>
    <t xml:space="preserve">TDED 4377</t>
  </si>
  <si>
    <t xml:space="preserve">Customs Procedure. Guarantee. Text</t>
  </si>
  <si>
    <t xml:space="preserve">The undertaking, expressed as text, given in cash, bond or as a written guarantee to ensure that an obligation will be fulfilled for this customs procedure.</t>
  </si>
  <si>
    <t xml:space="preserve">TDED 4376</t>
  </si>
  <si>
    <t xml:space="preserve">Customs Procedure. Transaction Nature. Code</t>
  </si>
  <si>
    <t xml:space="preserve">A code specifying the nature of a transaction for this customs procedure.</t>
  </si>
  <si>
    <t xml:space="preserve">Transaction Nature</t>
  </si>
  <si>
    <t xml:space="preserve">TDED 4423</t>
  </si>
  <si>
    <t xml:space="preserve">Customs Procedure. Valuation Basis. Amount</t>
  </si>
  <si>
    <t xml:space="preserve">The monetary value of the basis on which the valuation is, or will be, calculated for this customs procedure.</t>
  </si>
  <si>
    <t xml:space="preserve">Valuation Basis</t>
  </si>
  <si>
    <t xml:space="preserve">TDED 5238</t>
  </si>
  <si>
    <t xml:space="preserve">Customs Procedure. Total Consignment Value. Amount</t>
  </si>
  <si>
    <t xml:space="preserve">The total monetary value for customs purposes of a consignment of goods whether or not all of the goods are subject to the same customs procedure or have the same tariff/statistical heading, country information and duty regime.</t>
  </si>
  <si>
    <t xml:space="preserve">Total Consignment Value</t>
  </si>
  <si>
    <t xml:space="preserve">TDED 5070</t>
  </si>
  <si>
    <t xml:space="preserve">Customs Procedure. Tariff. Quantity</t>
  </si>
  <si>
    <t xml:space="preserve">A tariff quantity, used for the calculation of duty, under this customs procedure.</t>
  </si>
  <si>
    <t xml:space="preserve">Tariff</t>
  </si>
  <si>
    <t xml:space="preserve">TDED 6102</t>
  </si>
  <si>
    <t xml:space="preserve">Customs Procedure. Tariff Deduction. Quantity</t>
  </si>
  <si>
    <t xml:space="preserve">A quantity to be deducted from the tariff quantity for the calculation of duty under this customs procedure.</t>
  </si>
  <si>
    <t xml:space="preserve">Tariff Deduction</t>
  </si>
  <si>
    <t xml:space="preserve">TDED 6032</t>
  </si>
  <si>
    <t xml:space="preserve">Customs Procedure. Performance. Date Time</t>
  </si>
  <si>
    <t xml:space="preserve">A date, time, date time, or other date time value on which this customs procedure was, or will be, performed.</t>
  </si>
  <si>
    <t xml:space="preserve">TDED 2049</t>
  </si>
  <si>
    <t xml:space="preserve">Customs Procedure. Declarant Assigned Declaration. Identifier</t>
  </si>
  <si>
    <t xml:space="preserve">The unique identifier of a customs declaration relating to this customs procedure as assigned by the declarant.</t>
  </si>
  <si>
    <t xml:space="preserve">Declarant Assigned Declaration</t>
  </si>
  <si>
    <t xml:space="preserve">TDED 1097</t>
  </si>
  <si>
    <t xml:space="preserve">Customs Procedure. Export License Control Classification. Identifier</t>
  </si>
  <si>
    <t xml:space="preserve">The unique identifier of the export licence classification for control purposes relevant to this customs procedure, such as per the Wassenaar agreement concerning trade in weapons and dual-use goods and technologies.</t>
  </si>
  <si>
    <t xml:space="preserve">Export License Control Classification</t>
  </si>
  <si>
    <t xml:space="preserve">TDED 1095</t>
  </si>
  <si>
    <t xml:space="preserve">Customs Procedure. Control Start Date Confirmation. Indicator</t>
  </si>
  <si>
    <t xml:space="preserve">The indication of whether or not the start date of a control has been confirmed for this customs procedure.</t>
  </si>
  <si>
    <t xml:space="preserve">Control Start Date Confirmation</t>
  </si>
  <si>
    <t xml:space="preserve">TDED 2056</t>
  </si>
  <si>
    <t xml:space="preserve">Customs Procedure. Control Requirement. Indicator</t>
  </si>
  <si>
    <t xml:space="preserve">The indication of whether or not a control is required for this customs procedure.</t>
  </si>
  <si>
    <t xml:space="preserve">Customs Procedure. Duty Payable. Amount</t>
  </si>
  <si>
    <t xml:space="preserve">A monetary value of the duty payable for this customs procedure.</t>
  </si>
  <si>
    <t xml:space="preserve">Duty Payable</t>
  </si>
  <si>
    <t xml:space="preserve">Customs Procedure. Other Charges Payable. Amount</t>
  </si>
  <si>
    <t xml:space="preserve">A monetary value of all other charges payable for this customs procedure.</t>
  </si>
  <si>
    <t xml:space="preserve">Other Charges Payable</t>
  </si>
  <si>
    <t xml:space="preserve">Customs Procedure. Total Payable. Amount</t>
  </si>
  <si>
    <t xml:space="preserve">A monetary value of the total payable for this customs procedure including duty and other charges.</t>
  </si>
  <si>
    <t xml:space="preserve">Total Payable</t>
  </si>
  <si>
    <t xml:space="preserve">Customs Procedure. Previous. Document</t>
  </si>
  <si>
    <t xml:space="preserve">A prior document related to this customs procedure.</t>
  </si>
  <si>
    <t xml:space="preserve">Previous</t>
  </si>
  <si>
    <t xml:space="preserve">Customs Procedure. Additional. Document</t>
  </si>
  <si>
    <t xml:space="preserve">An additional document relevant to this customs procedure.</t>
  </si>
  <si>
    <t xml:space="preserve">Additional</t>
  </si>
  <si>
    <t xml:space="preserve">Customs Procedure. Consignment. Customs Valuation</t>
  </si>
  <si>
    <t xml:space="preserve">The customs valuation of the consignment of goods subject to this customs procedure.</t>
  </si>
  <si>
    <t xml:space="preserve">Customs Valuation</t>
  </si>
  <si>
    <t xml:space="preserve">Customs Procedure. Applicable. Tax</t>
  </si>
  <si>
    <t xml:space="preserve">A tax, levy or duty applicable to this customs procedure.</t>
  </si>
  <si>
    <t xml:space="preserve">Customs Procedure. Entry Customs Office. Location</t>
  </si>
  <si>
    <t xml:space="preserve">The location of the customs office at which the goods subject to this customs procedure will enter, or have entered, the customs territory of entry.</t>
  </si>
  <si>
    <t xml:space="preserve">Entry Customs Office</t>
  </si>
  <si>
    <t xml:space="preserve">Customs Procedure. Exit Customs Office. Location</t>
  </si>
  <si>
    <t xml:space="preserve">The location of the customs office at which the goods subject to this customs procedure leave or are intended to leave the customs territory of exit.</t>
  </si>
  <si>
    <t xml:space="preserve">Exit Customs Office</t>
  </si>
  <si>
    <t xml:space="preserve">Customs Procedure. Transit Customs Office. Location</t>
  </si>
  <si>
    <t xml:space="preserve">The location of the customs office which is responsible for transit formalities en route for the goods which are subject to this customs procedure.</t>
  </si>
  <si>
    <t xml:space="preserve">Transit Customs Office</t>
  </si>
  <si>
    <t xml:space="preserve">Customs Procedure. Transit Release Customs Office. Location</t>
  </si>
  <si>
    <t xml:space="preserve">The location of the customs office at which the goods subject to this customs procedure are released, or have been released, from a customs transit regime.</t>
  </si>
  <si>
    <t xml:space="preserve">Transit Release Customs Office</t>
  </si>
  <si>
    <t xml:space="preserve">Customs Procedure. Declaration Lodgement. Location</t>
  </si>
  <si>
    <t xml:space="preserve">The location at which a declaration has been lodged for this customs procedure.</t>
  </si>
  <si>
    <t xml:space="preserve">Declaration Lodgement</t>
  </si>
  <si>
    <t xml:space="preserve">Customs Procedure. Payment Office. Location</t>
  </si>
  <si>
    <t xml:space="preserve">The location of a customs office at which a payment relevant to this customs procedure is to be, or has been, made.</t>
  </si>
  <si>
    <t xml:space="preserve">Payment Office</t>
  </si>
  <si>
    <t xml:space="preserve">Customs Procedure. Statement. Note</t>
  </si>
  <si>
    <t xml:space="preserve">A statement note for this customs procedure.</t>
  </si>
  <si>
    <t xml:space="preserve">Customs Valuation. Details</t>
  </si>
  <si>
    <t xml:space="preserve">A customs valuation is the assessment of the worth of an object, such as its monetary value, for customs purposes.</t>
  </si>
  <si>
    <t xml:space="preserve">Customs Valuation. Adjustment. Amount</t>
  </si>
  <si>
    <t xml:space="preserve">The monetary value of the adjustment for this customs valuation.</t>
  </si>
  <si>
    <t xml:space="preserve">TDED 5514</t>
  </si>
  <si>
    <t xml:space="preserve">Customs Valuation. Adjustment. Percent</t>
  </si>
  <si>
    <t xml:space="preserve">The adjustment, expressed as a percentage, for this customs valuation.</t>
  </si>
  <si>
    <t xml:space="preserve">TDED 5510</t>
  </si>
  <si>
    <t xml:space="preserve">Customs Valuation. Method. Code</t>
  </si>
  <si>
    <t xml:space="preserve">A code specifying the method by which the customs valuation has been, or will be, determined.</t>
  </si>
  <si>
    <t xml:space="preserve">TDED 5509</t>
  </si>
  <si>
    <t xml:space="preserve">Customs Valuation. WTO Addition. Code</t>
  </si>
  <si>
    <t xml:space="preserve">The code specifying any additions necessary under the World Trade Organization (WTO) Valuation Agreement used for the assessment of this customs valuation.</t>
  </si>
  <si>
    <t xml:space="preserve">WTO Addition</t>
  </si>
  <si>
    <t xml:space="preserve">TDED 5097</t>
  </si>
  <si>
    <t xml:space="preserve">Customs Valuation. Charge Apportion Method. Code</t>
  </si>
  <si>
    <t xml:space="preserve">The code specifying the method of the apportion of charges for this customs valuation.</t>
  </si>
  <si>
    <t xml:space="preserve">Charge Apportion Method</t>
  </si>
  <si>
    <t xml:space="preserve">TDED 5513</t>
  </si>
  <si>
    <t xml:space="preserve">UN00001573</t>
  </si>
  <si>
    <t xml:space="preserve">Dangerous Goods. Details</t>
  </si>
  <si>
    <t xml:space="preserve">Dangerous goods is a hazardous or non-harzardous substance which may pose risks to people and/or the environment for which the transportation is regulated by dangerous goods regulations.</t>
  </si>
  <si>
    <t xml:space="preserve">Changed object class term and definition</t>
  </si>
  <si>
    <t xml:space="preserve">UN00001574</t>
  </si>
  <si>
    <t xml:space="preserve">Dangerous Goods. UNDG Identification. Code</t>
  </si>
  <si>
    <t xml:space="preserve">The code specifying the unique United Nations Dangerous Goods (UNDG) number assigned to the dangerous goods.</t>
  </si>
  <si>
    <t xml:space="preserve">UNDG Identification</t>
  </si>
  <si>
    <t xml:space="preserve">UN00001575</t>
  </si>
  <si>
    <t xml:space="preserve">Dangerous Goods. Regulatory Authority Name. Text</t>
  </si>
  <si>
    <t xml:space="preserve">The name, expressed as text, for the regulatory authority for the dangerous goods.</t>
  </si>
  <si>
    <t xml:space="preserve">Regulatory Authority Name</t>
  </si>
  <si>
    <t xml:space="preserve">UN00001576</t>
  </si>
  <si>
    <t xml:space="preserve">Dangerous Goods. Regulation. Code</t>
  </si>
  <si>
    <t xml:space="preserve">The code specifying a regulation applicable to the dangerous goods.</t>
  </si>
  <si>
    <t xml:space="preserve">UN00001577</t>
  </si>
  <si>
    <t xml:space="preserve">Dangerous Goods. Regulation Name. Text</t>
  </si>
  <si>
    <t xml:space="preserve">A name, expressed as text, for a regulation of the dangerous goods.</t>
  </si>
  <si>
    <t xml:space="preserve">Regulation Name</t>
  </si>
  <si>
    <t xml:space="preserve">UN00001578</t>
  </si>
  <si>
    <t xml:space="preserve">Dangerous Goods. Technical Name. Text</t>
  </si>
  <si>
    <t xml:space="preserve">A technical name, expressed as text, for the dangerous goods.</t>
  </si>
  <si>
    <t xml:space="preserve">Technical Name</t>
  </si>
  <si>
    <t xml:space="preserve">UN00001579</t>
  </si>
  <si>
    <t xml:space="preserve">Dangerous Goods. Information. Text</t>
  </si>
  <si>
    <t xml:space="preserve">Textual information for the dangerous goods.</t>
  </si>
  <si>
    <t xml:space="preserve">Changed object class term and definition
07MAY07 changed property term.</t>
  </si>
  <si>
    <t xml:space="preserve">UN00001580</t>
  </si>
  <si>
    <t xml:space="preserve">Dangerous Goods. EMS. Identifier</t>
  </si>
  <si>
    <t xml:space="preserve">The unique transport emergency procedure (EMS) identifier applicable for the dangerous goods.</t>
  </si>
  <si>
    <t xml:space="preserve">EMS</t>
  </si>
  <si>
    <t xml:space="preserve">Emergency Procedures for Ships Carrying Dangerous Goods Number</t>
  </si>
  <si>
    <t xml:space="preserve">UN00001582</t>
  </si>
  <si>
    <t xml:space="preserve">Dangerous Goods. TREM. Identifier</t>
  </si>
  <si>
    <t xml:space="preserve">The unique TRansport EMergency (TREM) card identifier for the dangerous goods.</t>
  </si>
  <si>
    <t xml:space="preserve">TREM</t>
  </si>
  <si>
    <t xml:space="preserve">TRansport Emergency Card Number</t>
  </si>
  <si>
    <t xml:space="preserve">UN00001583</t>
  </si>
  <si>
    <t xml:space="preserve">Dangerous Goods. Upper Part Orange Hazard Placard. Identifier</t>
  </si>
  <si>
    <t xml:space="preserve">The unique upper part of the orange hazard placard identifier for the dangerous goods.</t>
  </si>
  <si>
    <t xml:space="preserve">Upper Part Orange Hazard Placard</t>
  </si>
  <si>
    <t xml:space="preserve">UN00001584</t>
  </si>
  <si>
    <t xml:space="preserve">Dangerous Goods. Lower Part Orange Hazard Placard. Identifier</t>
  </si>
  <si>
    <t xml:space="preserve">The unique lower part of the orange hazard placard identifier of the dangerous goods.</t>
  </si>
  <si>
    <t xml:space="preserve">Lower Part Orange Hazard Placard</t>
  </si>
  <si>
    <t xml:space="preserve">UN00001581</t>
  </si>
  <si>
    <t xml:space="preserve">Dangerous Goods. MFAG. Identifier</t>
  </si>
  <si>
    <t xml:space="preserve">The unique Medical First Aid Guide (MFAG) identifier for the dangerous goods.</t>
  </si>
  <si>
    <t xml:space="preserve">Medical First Aid Guide Number</t>
  </si>
  <si>
    <t xml:space="preserve">UN00001585</t>
  </si>
  <si>
    <t xml:space="preserve">Dangerous Goods. Packaging Danger Level. Code</t>
  </si>
  <si>
    <t xml:space="preserve">A code specifying the packaging danger level for the dangerous goods.</t>
  </si>
  <si>
    <t xml:space="preserve">Packaging Danger Level</t>
  </si>
  <si>
    <t xml:space="preserve">UN00001586</t>
  </si>
  <si>
    <t xml:space="preserve">Dangerous Goods. Marking. Identifier</t>
  </si>
  <si>
    <t xml:space="preserve">The unique identifier of the marking of the dangerous goods.</t>
  </si>
  <si>
    <t xml:space="preserve">Marking</t>
  </si>
  <si>
    <t xml:space="preserve">UN00001587</t>
  </si>
  <si>
    <t xml:space="preserve">Dangerous Goods. Packing Instruction Type. Code</t>
  </si>
  <si>
    <t xml:space="preserve">A code specifying a type of packing instruction for the dangerous goods.</t>
  </si>
  <si>
    <t xml:space="preserve">Packing Instruction Type</t>
  </si>
  <si>
    <t xml:space="preserve">UN00001588</t>
  </si>
  <si>
    <t xml:space="preserve">Dangerous Goods. Pollutant Level. Code</t>
  </si>
  <si>
    <t xml:space="preserve">A code specifying the level of pollution of the dangerous goods.</t>
  </si>
  <si>
    <t xml:space="preserve">Pollutant Level</t>
  </si>
  <si>
    <t xml:space="preserve">UN00001589</t>
  </si>
  <si>
    <t xml:space="preserve">Dangerous Goods. Gross Weight. Measure</t>
  </si>
  <si>
    <t xml:space="preserve">A measure of the weight (mass) of these dangerous goods including packaging but excluding the carrier's equipment.</t>
  </si>
  <si>
    <t xml:space="preserve">UN00001590</t>
  </si>
  <si>
    <t xml:space="preserve">Dangerous Goods. Hazard Type. Code</t>
  </si>
  <si>
    <t xml:space="preserve">A code specifying the type of hazard for the dangerous goods.</t>
  </si>
  <si>
    <t xml:space="preserve">Hazard Type</t>
  </si>
  <si>
    <t xml:space="preserve">UN00001591</t>
  </si>
  <si>
    <t xml:space="preserve">Dangerous Goods. Hazard Classification. Identifier</t>
  </si>
  <si>
    <t xml:space="preserve">A unique identifier for this hazard classification for the dangerous goods.</t>
  </si>
  <si>
    <t xml:space="preserve">Hazard Classification</t>
  </si>
  <si>
    <t xml:space="preserve">UN00001592</t>
  </si>
  <si>
    <t xml:space="preserve">Dangerous Goods. Hazard Class Version. Identifier</t>
  </si>
  <si>
    <t xml:space="preserve">The unique identifier of the version of a hazard class for the dangerous goods.</t>
  </si>
  <si>
    <t xml:space="preserve">Hazard Class Version</t>
  </si>
  <si>
    <t xml:space="preserve">UN00001593</t>
  </si>
  <si>
    <t xml:space="preserve">Dangerous Goods. Gross Volume. Measure</t>
  </si>
  <si>
    <t xml:space="preserve">A measure of the gross volume normally calculated by multiplying the maximum length, width and height of these dangerous goods.</t>
  </si>
  <si>
    <t xml:space="preserve">UN00001594</t>
  </si>
  <si>
    <t xml:space="preserve">Dangerous Goods. Pollutant. Indicator</t>
  </si>
  <si>
    <t xml:space="preserve">The indication of whether or not the dangerous goods have a pollutant content.</t>
  </si>
  <si>
    <t xml:space="preserve">Pollutant</t>
  </si>
  <si>
    <t xml:space="preserve">Dangerous Goods. Net Weight. Measure</t>
  </si>
  <si>
    <t xml:space="preserve">The measure of the net weight of these dangerous goods.</t>
  </si>
  <si>
    <t xml:space="preserve">TDED 6420</t>
  </si>
  <si>
    <t xml:space="preserve">Dangerous Goods. Explosive Cargo Weight. Measure</t>
  </si>
  <si>
    <t xml:space="preserve">The measure of the explosive cargo weight applicable to these dangerous goods.</t>
  </si>
  <si>
    <t xml:space="preserve">Explosive Cargo Weight</t>
  </si>
  <si>
    <t xml:space="preserve">UN00001595</t>
  </si>
  <si>
    <t xml:space="preserve">Dangerous Goods. Transport Expert. Contact</t>
  </si>
  <si>
    <t xml:space="preserve">A transport expert contact for the dangerous goods.</t>
  </si>
  <si>
    <t xml:space="preserve">Transport Expert</t>
  </si>
  <si>
    <t xml:space="preserve">UN00001596</t>
  </si>
  <si>
    <t xml:space="preserve">Dangerous Goods. Emergency. Contact</t>
  </si>
  <si>
    <t xml:space="preserve">A person or department to be contacted in the event of any emergency related to the dangerous goods.</t>
  </si>
  <si>
    <t xml:space="preserve">Emergency</t>
  </si>
  <si>
    <t xml:space="preserve">UN00001597</t>
  </si>
  <si>
    <t xml:space="preserve">Dangerous Goods. Flashpoint Temperature. Measurement</t>
  </si>
  <si>
    <t xml:space="preserve">A measurement of the flashpoint temperature of the dangerous goods.</t>
  </si>
  <si>
    <t xml:space="preserve">Flashpoint Temperature</t>
  </si>
  <si>
    <t xml:space="preserve">UN00001598</t>
  </si>
  <si>
    <t xml:space="preserve">Dangerous Goods. Transported. Hazardous Material</t>
  </si>
  <si>
    <t xml:space="preserve">A hazardous material transported in the dangerous goods.</t>
  </si>
  <si>
    <t xml:space="preserve">Transported</t>
  </si>
  <si>
    <t xml:space="preserve">TDED 4053</t>
  </si>
  <si>
    <t xml:space="preserve">TDED 4052</t>
  </si>
  <si>
    <t xml:space="preserve">Delivery Terms. Declaration Country Relationship. Code</t>
  </si>
  <si>
    <t xml:space="preserve">A code specifying the relationship between a declaration country and the place specified in this delivery terms, such as whether the place is located in the country where a declaration is made, in another member country of the same economic or Customs union, or in a third country.</t>
  </si>
  <si>
    <t xml:space="preserve">Declaration Country Relationship</t>
  </si>
  <si>
    <t xml:space="preserve">TDED 4443</t>
  </si>
  <si>
    <t xml:space="preserve">Changed definition and added TDED reference to Business Term.</t>
  </si>
  <si>
    <t xml:space="preserve">GUID; TDED 1004</t>
  </si>
  <si>
    <t xml:space="preserve">TDED 1001</t>
  </si>
  <si>
    <t xml:space="preserve">TDED 1000</t>
  </si>
  <si>
    <t xml:space="preserve">TDED 4144</t>
  </si>
  <si>
    <t xml:space="preserve">TDED 2007</t>
  </si>
  <si>
    <t xml:space="preserve">TDED 4366</t>
  </si>
  <si>
    <t xml:space="preserve">Document. Acceptance. Date Time</t>
  </si>
  <si>
    <t xml:space="preserve">The date, time, date time or other date time value of the acceptance of this document.</t>
  </si>
  <si>
    <t xml:space="preserve">TDED 2097</t>
  </si>
  <si>
    <t xml:space="preserve">Document. Original Required. Quantity</t>
  </si>
  <si>
    <t xml:space="preserve">The number of originals required of this document.</t>
  </si>
  <si>
    <t xml:space="preserve">Original Required</t>
  </si>
  <si>
    <t xml:space="preserve">TDED 1218</t>
  </si>
  <si>
    <t xml:space="preserve">Added TDED reference to Business Term and changed property term and definition.</t>
  </si>
  <si>
    <t xml:space="preserve">Document. Copy Required. Quantity</t>
  </si>
  <si>
    <t xml:space="preserve">The number of copies required of this document.</t>
  </si>
  <si>
    <t xml:space="preserve">Copy Required</t>
  </si>
  <si>
    <t xml:space="preserve">TDED 1220</t>
  </si>
  <si>
    <t xml:space="preserve">Document. Original Issued. Quantity</t>
  </si>
  <si>
    <t xml:space="preserve">The number of originals issued of this document.</t>
  </si>
  <si>
    <t xml:space="preserve">Original Issued</t>
  </si>
  <si>
    <t xml:space="preserve">TDED 1067</t>
  </si>
  <si>
    <t xml:space="preserve">Document. Copy Issued. Quantity</t>
  </si>
  <si>
    <t xml:space="preserve">The number of copies issued of this document.</t>
  </si>
  <si>
    <t xml:space="preserve">Copy Issued</t>
  </si>
  <si>
    <t xml:space="preserve">TDED 1069</t>
  </si>
  <si>
    <t xml:space="preserve">Document. Item. Quantity</t>
  </si>
  <si>
    <t xml:space="preserve">The number of items for this document.</t>
  </si>
  <si>
    <t xml:space="preserve">Document. Purpose. Code</t>
  </si>
  <si>
    <t xml:space="preserve">A code specifying the purpose of this document, such as request or reminder.</t>
  </si>
  <si>
    <t xml:space="preserve">TDED 1225</t>
  </si>
  <si>
    <t xml:space="preserve">Added TDED reference to Business Terms and changed property term and definition.</t>
  </si>
  <si>
    <t xml:space="preserve">Document. Information. Text</t>
  </si>
  <si>
    <t xml:space="preserve">Information, expressed as text, for this document.</t>
  </si>
  <si>
    <t xml:space="preserve">TDED 4142</t>
  </si>
  <si>
    <t xml:space="preserve">Added TDED reference to Business Terms and changed definition.</t>
  </si>
  <si>
    <t xml:space="preserve">Document. Remark. Text</t>
  </si>
  <si>
    <t xml:space="preserve">A specific remark or comment expressed as text for this document.</t>
  </si>
  <si>
    <t xml:space="preserve">Remark</t>
  </si>
  <si>
    <t xml:space="preserve">Document. Declaration. Text</t>
  </si>
  <si>
    <t xml:space="preserve">A formal or deliberate declaration expressed as text for this document.</t>
  </si>
  <si>
    <t xml:space="preserve">Document. Issue. Location</t>
  </si>
  <si>
    <t xml:space="preserve">A location where this document has been or may be issued.</t>
  </si>
  <si>
    <t xml:space="preserve">Document. Lodgement. Location</t>
  </si>
  <si>
    <t xml:space="preserve">A lodgement location of this document.</t>
  </si>
  <si>
    <t xml:space="preserve">Lodgement</t>
  </si>
  <si>
    <t xml:space="preserve">Document. Contractual. Clause</t>
  </si>
  <si>
    <t xml:space="preserve">A contractual clause of this document.</t>
  </si>
  <si>
    <t xml:space="preserve">Contractual</t>
  </si>
  <si>
    <t xml:space="preserve">Document. Signatory. Authentication</t>
  </si>
  <si>
    <t xml:space="preserve">A signatory authentication for this document.</t>
  </si>
  <si>
    <t xml:space="preserve">Document. Sender. Party</t>
  </si>
  <si>
    <t xml:space="preserve">A party that sends this document.</t>
  </si>
  <si>
    <t xml:space="preserve">Sender</t>
  </si>
  <si>
    <t xml:space="preserve">Document. Recipient. Party</t>
  </si>
  <si>
    <t xml:space="preserve">A party that receives this document.</t>
  </si>
  <si>
    <t xml:space="preserve">Recipient</t>
  </si>
  <si>
    <t xml:space="preserve">TDED 2193</t>
  </si>
  <si>
    <t xml:space="preserve">Event. Unit. Quantity</t>
  </si>
  <si>
    <t xml:space="preserve">A counted number of non-monetary units for this event.</t>
  </si>
  <si>
    <t xml:space="preserve">Event. Occurrence. Period</t>
  </si>
  <si>
    <t xml:space="preserve">A period of time during which this event occurs.</t>
  </si>
  <si>
    <t xml:space="preserve">TDED 3224</t>
  </si>
  <si>
    <t xml:space="preserve">Changed property term, cardniality, and definition.</t>
  </si>
  <si>
    <t xml:space="preserve">Event. Specified. Instructions</t>
  </si>
  <si>
    <t xml:space="preserve">An instruction or a set of instructions specified for this event.</t>
  </si>
  <si>
    <t xml:space="preserve">Geopolitical Region. Details</t>
  </si>
  <si>
    <t xml:space="preserve">A geopolitical region is a collection of countries and/or economies united by a common characteristic, such as political union.</t>
  </si>
  <si>
    <t xml:space="preserve">Geopolitical Region. Identification. Identifier</t>
  </si>
  <si>
    <t xml:space="preserve">A unique identifier for this geopolitical  region.</t>
  </si>
  <si>
    <t xml:space="preserve">Geopolitical Region. Type. Code</t>
  </si>
  <si>
    <t xml:space="preserve">A code specifying a type of this geopolitical region.</t>
  </si>
  <si>
    <t xml:space="preserve">Geopolitical Region. Included. Country</t>
  </si>
  <si>
    <t xml:space="preserve">A country included in this geopolitical region.</t>
  </si>
  <si>
    <t xml:space="preserve">Goods Characteristic. Details</t>
  </si>
  <si>
    <t xml:space="preserve">A goods characteristic is a distinguishing feature or quality of an object.</t>
  </si>
  <si>
    <t xml:space="preserve">Goods Characteristic</t>
  </si>
  <si>
    <t xml:space="preserve">23JAN07; 15FEB07</t>
  </si>
  <si>
    <t xml:space="preserve">Changed Definition; Changed object class term and definition</t>
  </si>
  <si>
    <t xml:space="preserve">Goods Characteristic. Description. Text</t>
  </si>
  <si>
    <t xml:space="preserve">A textual description of this goods characteristic.</t>
  </si>
  <si>
    <t xml:space="preserve">16NOV06; 15FEB07</t>
  </si>
  <si>
    <t xml:space="preserve">Changed object class and definition; Changed object class term and definition</t>
  </si>
  <si>
    <t xml:space="preserve">UN00001505</t>
  </si>
  <si>
    <t xml:space="preserve">Goods Characteristic. Constituent. Percent</t>
  </si>
  <si>
    <t xml:space="preserve">A percentage of a goods that this characteristic constitutes.</t>
  </si>
  <si>
    <t xml:space="preserve">Constituent</t>
  </si>
  <si>
    <t xml:space="preserve">Changed object class, definition and property term.; Changed object class term and definition</t>
  </si>
  <si>
    <t xml:space="preserve">UN00001506</t>
  </si>
  <si>
    <t xml:space="preserve">Goods Characteristic. Weight. Measure</t>
  </si>
  <si>
    <t xml:space="preserve">A measure of the weight of this goods characteristic.</t>
  </si>
  <si>
    <t xml:space="preserve">UN00001507</t>
  </si>
  <si>
    <t xml:space="preserve">Goods Characteristic. Volume. Measure</t>
  </si>
  <si>
    <t xml:space="preserve">A meaure of the volume of this goods characteristic.</t>
  </si>
  <si>
    <t xml:space="preserve">Volume</t>
  </si>
  <si>
    <t xml:space="preserve">Changed object class, representation term and definition; Changed object class term and definition</t>
  </si>
  <si>
    <t xml:space="preserve">UN00001508</t>
  </si>
  <si>
    <t xml:space="preserve">Goods Characteristic. Feature. Measure</t>
  </si>
  <si>
    <t xml:space="preserve">A measure of a feature of this goods characteristic.</t>
  </si>
  <si>
    <t xml:space="preserve">UN00001509</t>
  </si>
  <si>
    <t xml:space="preserve">Goods Characteristic. Test Method. Text</t>
  </si>
  <si>
    <t xml:space="preserve">A test method, expressed as text, for this goods characteristic.</t>
  </si>
  <si>
    <t xml:space="preserve">Test Method</t>
  </si>
  <si>
    <t xml:space="preserve">Changed object class, property, and definition; Changed object class term and definition</t>
  </si>
  <si>
    <t xml:space="preserve">UN00001510</t>
  </si>
  <si>
    <t xml:space="preserve">Goods Characteristic. Specified. Measurement</t>
  </si>
  <si>
    <t xml:space="preserve">A measurement specified for this goods characteristic.</t>
  </si>
  <si>
    <t xml:space="preserve">UN00001600</t>
  </si>
  <si>
    <t xml:space="preserve">Hazard Rating. Details</t>
  </si>
  <si>
    <t xml:space="preserve">A hazard rating is the classification and ranking of the hazard or peril.</t>
  </si>
  <si>
    <t xml:space="preserve">Hazard Rating</t>
  </si>
  <si>
    <t xml:space="preserve">UN00001601</t>
  </si>
  <si>
    <t xml:space="preserve">Hazard Rating. System Name. Text</t>
  </si>
  <si>
    <t xml:space="preserve">The name, expressed as text, for this hazard rating system.</t>
  </si>
  <si>
    <t xml:space="preserve">UN00001602</t>
  </si>
  <si>
    <t xml:space="preserve">Hazard Rating. Classification Type. Text</t>
  </si>
  <si>
    <t xml:space="preserve">The classification type, expressed as text, of this hazard rating.</t>
  </si>
  <si>
    <t xml:space="preserve">Classification Type</t>
  </si>
  <si>
    <t xml:space="preserve">UN00001603</t>
  </si>
  <si>
    <t xml:space="preserve">Hazard Rating. Value. Text</t>
  </si>
  <si>
    <t xml:space="preserve">The value, expressed as text, of this hazard rating.</t>
  </si>
  <si>
    <t xml:space="preserve">UN00001523</t>
  </si>
  <si>
    <t xml:space="preserve">Hazardous Material. Details</t>
  </si>
  <si>
    <t xml:space="preserve">A hazardous material is any solid, liquid, or gas, that can harm people, other living organisims, property, or the environment.</t>
  </si>
  <si>
    <t xml:space="preserve">UN00001524</t>
  </si>
  <si>
    <t xml:space="preserve">Hazardous Material. Type. Code</t>
  </si>
  <si>
    <t xml:space="preserve">A code speciying the type of hazardous material. A code specifying a type of hazardous material.</t>
  </si>
  <si>
    <t xml:space="preserve">UN00001525</t>
  </si>
  <si>
    <t xml:space="preserve">Hazardous Material. Name. Text</t>
  </si>
  <si>
    <t xml:space="preserve">A name, expressed as text, for this hazardous material.</t>
  </si>
  <si>
    <t xml:space="preserve">UN00001526</t>
  </si>
  <si>
    <t xml:space="preserve">Hazardous Material. Description. Code</t>
  </si>
  <si>
    <t xml:space="preserve">A code describing this hazardous material.</t>
  </si>
  <si>
    <t xml:space="preserve">UN00001527</t>
  </si>
  <si>
    <t xml:space="preserve">Hazardous Material. Human Entry Route. Indicator</t>
  </si>
  <si>
    <t xml:space="preserve">The indication of whether or not the specific route of entry into a human is applicable for this hazardous material.</t>
  </si>
  <si>
    <t xml:space="preserve">Human Entry Route</t>
  </si>
  <si>
    <t xml:space="preserve">PH - The indication of whether or not there is a route of entry for this hazardous material.
Ptj - disagree, this is the acutal route and not whether there is a route.</t>
  </si>
  <si>
    <t xml:space="preserve">Changed property term and definition</t>
  </si>
  <si>
    <t xml:space="preserve">UN00001528</t>
  </si>
  <si>
    <t xml:space="preserve">Hazardous Material. Measure Unit. Code</t>
  </si>
  <si>
    <t xml:space="preserve">A code specifying a unit of measure for this hazardous material.</t>
  </si>
  <si>
    <t xml:space="preserve">Measure Unit</t>
  </si>
  <si>
    <t xml:space="preserve">The standard unit of measure is to be drawn from UN/ECE Rec. 20.</t>
  </si>
  <si>
    <t xml:space="preserve">Changed the definition and property term.</t>
  </si>
  <si>
    <t xml:space="preserve">UN00001529</t>
  </si>
  <si>
    <t xml:space="preserve">Hazardous Material. Description. Text</t>
  </si>
  <si>
    <t xml:space="preserve">A textual description of this hazardous material.</t>
  </si>
  <si>
    <t xml:space="preserve">UN00001530</t>
  </si>
  <si>
    <t xml:space="preserve">Hazardous Material. Information. Text</t>
  </si>
  <si>
    <t xml:space="preserve">Information, expressed as text, for this hazardous material.</t>
  </si>
  <si>
    <t xml:space="preserve">UN00001531</t>
  </si>
  <si>
    <t xml:space="preserve">Hazardous Material. Applicable. Hazard Rating</t>
  </si>
  <si>
    <t xml:space="preserve">A hazard rating applicable to this hazard material.</t>
  </si>
  <si>
    <t xml:space="preserve">Instructions. Description. Code</t>
  </si>
  <si>
    <t xml:space="preserve">A code specifying a description of an instruction or a set of instructions.</t>
  </si>
  <si>
    <t xml:space="preserve">Instructions. Description. Text</t>
  </si>
  <si>
    <t xml:space="preserve">Description of an instruction or a set of instructions, expressed as text.</t>
  </si>
  <si>
    <t xml:space="preserve">Label. Details</t>
  </si>
  <si>
    <t xml:space="preserve">A label is an attachment to an object which provides identification information for the object.</t>
  </si>
  <si>
    <t xml:space="preserve">Label</t>
  </si>
  <si>
    <t xml:space="preserve">Changed definition, object class</t>
  </si>
  <si>
    <t xml:space="preserve">Label. Identification. Identifier</t>
  </si>
  <si>
    <t xml:space="preserve">A unique identifier for this label.</t>
  </si>
  <si>
    <t xml:space="preserve">TDED 7402</t>
  </si>
  <si>
    <t xml:space="preserve">Label. Series Start. Identifier</t>
  </si>
  <si>
    <t xml:space="preserve">The unique identifier of the start of a series of labels.</t>
  </si>
  <si>
    <t xml:space="preserve">Series Start</t>
  </si>
  <si>
    <t xml:space="preserve">Label. Series End. Identifier</t>
  </si>
  <si>
    <t xml:space="preserve">The unique identifier of the end of a series of labels.</t>
  </si>
  <si>
    <t xml:space="preserve">Series End</t>
  </si>
  <si>
    <t xml:space="preserve">TDED 3225</t>
  </si>
  <si>
    <t xml:space="preserve">TDED 3227; Division</t>
  </si>
  <si>
    <t xml:space="preserve">Location. Universal Time Coordinate. Time</t>
  </si>
  <si>
    <t xml:space="preserve">The time value for the Universal Time Coordinate (UTC) displacement for this location.</t>
  </si>
  <si>
    <t xml:space="preserve">Universal Time Coordinate</t>
  </si>
  <si>
    <t xml:space="preserve">Changed definition and representation term.</t>
  </si>
  <si>
    <t xml:space="preserve">UN00001558</t>
  </si>
  <si>
    <t xml:space="preserve">Measurement. Details</t>
  </si>
  <si>
    <t xml:space="preserve">A measurement is an amount, size, or extent as established by measuring.</t>
  </si>
  <si>
    <t xml:space="preserve">Changed definition</t>
  </si>
  <si>
    <t xml:space="preserve">UN00001559</t>
  </si>
  <si>
    <t xml:space="preserve">Measurement. Comparison Operator. Code</t>
  </si>
  <si>
    <t xml:space="preserve">A code specifying the operator, such as, less than, greater than or equal to, for comparing two actual measures.</t>
  </si>
  <si>
    <t xml:space="preserve">Comparison Operator</t>
  </si>
  <si>
    <t xml:space="preserve">Limit comparison operator</t>
  </si>
  <si>
    <t xml:space="preserve">Changed Prop Term</t>
  </si>
  <si>
    <t xml:space="preserve">UN00001560</t>
  </si>
  <si>
    <t xml:space="preserve">Measurement. Actual. Measure</t>
  </si>
  <si>
    <t xml:space="preserve">An actual measure for this measurement.</t>
  </si>
  <si>
    <t xml:space="preserve">UN00001561</t>
  </si>
  <si>
    <t xml:space="preserve">Measurement. Method. Text</t>
  </si>
  <si>
    <t xml:space="preserve">A measurement method expressed as text.</t>
  </si>
  <si>
    <t xml:space="preserve">UN00001562</t>
  </si>
  <si>
    <t xml:space="preserve">Measurement. Condition. Measure</t>
  </si>
  <si>
    <t xml:space="preserve">A measure of a condition for this measurement.</t>
  </si>
  <si>
    <t xml:space="preserve">UN00001563</t>
  </si>
  <si>
    <t xml:space="preserve">Measurement. Type. Code</t>
  </si>
  <si>
    <t xml:space="preserve">A code specifying a type of measurement.</t>
  </si>
  <si>
    <t xml:space="preserve">UN00001564</t>
  </si>
  <si>
    <t xml:space="preserve">Measurement. Description. Text</t>
  </si>
  <si>
    <t xml:space="preserve">A textual description of this measurement.</t>
  </si>
  <si>
    <t xml:space="preserve">Membership. Details</t>
  </si>
  <si>
    <t xml:space="preserve">Membership is the state of belonging to a group, such as a club or trade association.</t>
  </si>
  <si>
    <t xml:space="preserve">Membership</t>
  </si>
  <si>
    <t xml:space="preserve">Membership. Identification. Identifier</t>
  </si>
  <si>
    <t xml:space="preserve">A unique identifier for this membership.</t>
  </si>
  <si>
    <t xml:space="preserve">TDED 7091</t>
  </si>
  <si>
    <t xml:space="preserve">Membership. Start. Date Time</t>
  </si>
  <si>
    <t xml:space="preserve">The date, time, date time or other date time value when a membership starts.</t>
  </si>
  <si>
    <t xml:space="preserve">Membership. End. Date Time</t>
  </si>
  <si>
    <t xml:space="preserve">The date, time, date time or other date time value when a membership ends.</t>
  </si>
  <si>
    <t xml:space="preserve">TDED 3446</t>
  </si>
  <si>
    <t xml:space="preserve">Package. Details</t>
  </si>
  <si>
    <t xml:space="preserve">A package is any self-contained wrapping or container within which goods can be contained, such as a box or a barrel which can be either filled, empty or inbetween.</t>
  </si>
  <si>
    <t xml:space="preserve">Package. Item. Quantity</t>
  </si>
  <si>
    <t xml:space="preserve">A quantity of packages within this packaging.</t>
  </si>
  <si>
    <t xml:space="preserve">TDED 7224</t>
  </si>
  <si>
    <t xml:space="preserve">Package. Gross Weight. Measure</t>
  </si>
  <si>
    <t xml:space="preserve">A measure of the gross weight (mass) of this package and its contents.</t>
  </si>
  <si>
    <t xml:space="preserve">TDED 6022</t>
  </si>
  <si>
    <t xml:space="preserve">Package. Net Weight. Measure</t>
  </si>
  <si>
    <t xml:space="preserve">A measure of the net weight (mass) of the contents of this package.</t>
  </si>
  <si>
    <t xml:space="preserve">TDED 6026</t>
  </si>
  <si>
    <t xml:space="preserve">Package. Gross Volume. Measure</t>
  </si>
  <si>
    <t xml:space="preserve">A measure of the gross volume of this package.</t>
  </si>
  <si>
    <t xml:space="preserve">TDED 6028</t>
  </si>
  <si>
    <t xml:space="preserve">Package. Physical. Shipping Marks</t>
  </si>
  <si>
    <t xml:space="preserve">Physical shipping marks for this package.</t>
  </si>
  <si>
    <t xml:space="preserve">Package. Included. Trade Line Item</t>
  </si>
  <si>
    <t xml:space="preserve">A trade line item included in this package.</t>
  </si>
  <si>
    <t xml:space="preserve">Package. Linear. Dimension</t>
  </si>
  <si>
    <t xml:space="preserve">A linear dimension or a set of linear dimensions of this package.</t>
  </si>
  <si>
    <t xml:space="preserve">Package. Associated. Document</t>
  </si>
  <si>
    <t xml:space="preserve">A document, such as a packing list or despatch advice, associated with this package.</t>
  </si>
  <si>
    <t xml:space="preserve">Package. Used. Packaging</t>
  </si>
  <si>
    <t xml:space="preserve">Packaging used for this package.</t>
  </si>
  <si>
    <t xml:space="preserve">Packaging. Details</t>
  </si>
  <si>
    <t xml:space="preserve">Packaging is any wrapping or containment, such as a box or a barrel, of goods.</t>
  </si>
  <si>
    <t xml:space="preserve">Packaging. Sequence. Numeric</t>
  </si>
  <si>
    <t xml:space="preserve">A sequence number for this packaging.</t>
  </si>
  <si>
    <t xml:space="preserve">TDED 1012</t>
  </si>
  <si>
    <t xml:space="preserve">Packaging. Level. Code</t>
  </si>
  <si>
    <t xml:space="preserve">The code specifying the level of this packaging.</t>
  </si>
  <si>
    <t xml:space="preserve">Level</t>
  </si>
  <si>
    <t xml:space="preserve">TDED 7075</t>
  </si>
  <si>
    <t xml:space="preserve">Packaging. Type. Code</t>
  </si>
  <si>
    <t xml:space="preserve">The code specifying the type of this packaging.</t>
  </si>
  <si>
    <t xml:space="preserve">TDED 7065; Reference UN Recommendation 21</t>
  </si>
  <si>
    <t xml:space="preserve">Packaging. Type. Text</t>
  </si>
  <si>
    <t xml:space="preserve">The type, expressed as text, of this packaging.</t>
  </si>
  <si>
    <t xml:space="preserve">TDED 7064</t>
  </si>
  <si>
    <t xml:space="preserve">Packaging. Description. Text</t>
  </si>
  <si>
    <t xml:space="preserve">A textual description of this packaging.</t>
  </si>
  <si>
    <t xml:space="preserve">Packaging. Information. Text</t>
  </si>
  <si>
    <t xml:space="preserve">Information, expressed as text, for this packaging.</t>
  </si>
  <si>
    <t xml:space="preserve">TDED 4150</t>
  </si>
  <si>
    <t xml:space="preserve">Packaging. Linear. Dimension</t>
  </si>
  <si>
    <t xml:space="preserve">A linear dimension or a set of linear dimensions of this packaging.</t>
  </si>
  <si>
    <t xml:space="preserve">Packaging. Contained. Package</t>
  </si>
  <si>
    <t xml:space="preserve">A package contained in this packaging.</t>
  </si>
  <si>
    <t xml:space="preserve">TDED 3039</t>
  </si>
  <si>
    <t xml:space="preserve">TDED 3036</t>
  </si>
  <si>
    <t xml:space="preserve">TDED 3035</t>
  </si>
  <si>
    <t xml:space="preserve">Party. Applicable. Membership</t>
  </si>
  <si>
    <t xml:space="preserve">A membership applicable to this party.</t>
  </si>
  <si>
    <t xml:space="preserve">TDED 4277</t>
  </si>
  <si>
    <t xml:space="preserve">TDED 4276</t>
  </si>
  <si>
    <t xml:space="preserve">TDED 2481</t>
  </si>
  <si>
    <t xml:space="preserve">TDED 4279; Instrument</t>
  </si>
  <si>
    <t xml:space="preserve">The equivalent monetary value to be transferred between debtor and creditor before deduction of charges for these payment terms , expressed in the currency of the debtor's account which is different but equivalent from the currency in which it is to be transferred.</t>
  </si>
  <si>
    <t xml:space="preserve">Payment Terms. Information. Text</t>
  </si>
  <si>
    <t xml:space="preserve">Information, expressed as text, for these payment terms.</t>
  </si>
  <si>
    <t xml:space="preserve">Payment Terms. Currency. Code</t>
  </si>
  <si>
    <t xml:space="preserve">A code specifying a currency for these payment terms.</t>
  </si>
  <si>
    <t xml:space="preserve">TDED 6181</t>
  </si>
  <si>
    <t xml:space="preserve">TDED 5310; Price basis value</t>
  </si>
  <si>
    <t xml:space="preserve">Price. Unit. Amount</t>
  </si>
  <si>
    <t xml:space="preserve">The monetary value of the unit price.</t>
  </si>
  <si>
    <t xml:space="preserve">TDED 5420</t>
  </si>
  <si>
    <t xml:space="preserve">Changed property term and definition and added TDED reference to Business Term.</t>
  </si>
  <si>
    <t xml:space="preserve">Registration. Country Sub-Division. Identifier</t>
  </si>
  <si>
    <t xml:space="preserve">UN00001604</t>
  </si>
  <si>
    <t xml:space="preserve">Registry Product. Details</t>
  </si>
  <si>
    <t xml:space="preserve">Registry product is the identification of a product in a registry.</t>
  </si>
  <si>
    <t xml:space="preserve">Registry Product</t>
  </si>
  <si>
    <t xml:space="preserve">Changed Object Class and definition.</t>
  </si>
  <si>
    <t xml:space="preserve">UN00001605</t>
  </si>
  <si>
    <t xml:space="preserve">Registry Product. Product. Identifier</t>
  </si>
  <si>
    <t xml:space="preserve">A unique identifier of a product in this registry product.</t>
  </si>
  <si>
    <t xml:space="preserve">UN00001606</t>
  </si>
  <si>
    <t xml:space="preserve">Registry Product. Product Classification. Code</t>
  </si>
  <si>
    <t xml:space="preserve">A code specifying the product classification of this registry product.</t>
  </si>
  <si>
    <t xml:space="preserve">Product Classification</t>
  </si>
  <si>
    <t xml:space="preserve">UN00001607</t>
  </si>
  <si>
    <t xml:space="preserve">Registry Product. Data Source. Identifier</t>
  </si>
  <si>
    <t xml:space="preserve">A unique identifier of the data source of this registry product.</t>
  </si>
  <si>
    <t xml:space="preserve">Data Source</t>
  </si>
  <si>
    <t xml:space="preserve">UN00001608</t>
  </si>
  <si>
    <t xml:space="preserve">Registry Product. Country. Identifier</t>
  </si>
  <si>
    <t xml:space="preserve">A unique identifier of a country in this registry product.</t>
  </si>
  <si>
    <t xml:space="preserve">UN00001609</t>
  </si>
  <si>
    <t xml:space="preserve">Registry Product. Country Sub-Division. Identifier</t>
  </si>
  <si>
    <t xml:space="preserve">A unique identifier of a country sub-division in this registry product.</t>
  </si>
  <si>
    <t xml:space="preserve">UN00001536</t>
  </si>
  <si>
    <t xml:space="preserve">Regulated Goods. Details</t>
  </si>
  <si>
    <t xml:space="preserve">Regulated goods are articles of trade or commerce which are subject to or controlled by a rule, regulation, or law at a particular point during its lifecycle.</t>
  </si>
  <si>
    <t xml:space="preserve">Regulated Goods</t>
  </si>
  <si>
    <t xml:space="preserve">UN00001537</t>
  </si>
  <si>
    <t xml:space="preserve">Regulated Goods. Label. Text</t>
  </si>
  <si>
    <t xml:space="preserve">The text on the label for the regulated goods.</t>
  </si>
  <si>
    <t xml:space="preserve">UN00001538</t>
  </si>
  <si>
    <t xml:space="preserve">Regulated Goods. Disclaimer. Text</t>
  </si>
  <si>
    <t xml:space="preserve">The disclaimer, expressed as text, for the regulated goods.</t>
  </si>
  <si>
    <t xml:space="preserve">Disclaimer</t>
  </si>
  <si>
    <t xml:space="preserve">UN00001539</t>
  </si>
  <si>
    <t xml:space="preserve">Regulated Goods. Name. Text</t>
  </si>
  <si>
    <t xml:space="preserve">A name, expressed as text, for the regulated goods.</t>
  </si>
  <si>
    <t xml:space="preserve">UN00001540</t>
  </si>
  <si>
    <t xml:space="preserve">Regulated Goods. Identification. Identifier</t>
  </si>
  <si>
    <t xml:space="preserve">A unique identifier for the regulated goods.</t>
  </si>
  <si>
    <t xml:space="preserve">UN00001541</t>
  </si>
  <si>
    <t xml:space="preserve">Regulated Goods. Information Source. Text</t>
  </si>
  <si>
    <t xml:space="preserve">A source of information, expressed as text, for the regulated goods.</t>
  </si>
  <si>
    <t xml:space="preserve">Information Source</t>
  </si>
  <si>
    <t xml:space="preserve">UN00001542</t>
  </si>
  <si>
    <t xml:space="preserve">Regulated Goods. Description. Text</t>
  </si>
  <si>
    <t xml:space="preserve">A textual description of the regulated goods</t>
  </si>
  <si>
    <t xml:space="preserve">UN00001543</t>
  </si>
  <si>
    <t xml:space="preserve">Regulated Goods. Origin Country. Identifier</t>
  </si>
  <si>
    <t xml:space="preserve">A unique identifier of the country of origin for the regulated goods.</t>
  </si>
  <si>
    <t xml:space="preserve">Origin Country</t>
  </si>
  <si>
    <t xml:space="preserve">Changed property term, object class term, and definition</t>
  </si>
  <si>
    <t xml:space="preserve">UN00001544</t>
  </si>
  <si>
    <t xml:space="preserve">Regulated Goods. Manufacturer. Identifier</t>
  </si>
  <si>
    <t xml:space="preserve">The unique manufacturer identifier for the regulated goods.</t>
  </si>
  <si>
    <t xml:space="preserve">UN00001545</t>
  </si>
  <si>
    <t xml:space="preserve">Regulated Goods. Contractor. Identifier</t>
  </si>
  <si>
    <t xml:space="preserve">The unique contractor identifier for the regulated goods.</t>
  </si>
  <si>
    <t xml:space="preserve">Contractor</t>
  </si>
  <si>
    <t xml:space="preserve">UN00001546</t>
  </si>
  <si>
    <t xml:space="preserve">Regulated Goods. Contract. Identifier</t>
  </si>
  <si>
    <t xml:space="preserve">The unique contract identifier for the regulated goods.</t>
  </si>
  <si>
    <t xml:space="preserve">UN00001547</t>
  </si>
  <si>
    <t xml:space="preserve">Regulated Goods. Solicitation. Identifier</t>
  </si>
  <si>
    <t xml:space="preserve">The unique solicitation identifier for the regulated goods.</t>
  </si>
  <si>
    <t xml:space="preserve">Solicitation</t>
  </si>
  <si>
    <t xml:space="preserve">UN00001548</t>
  </si>
  <si>
    <t xml:space="preserve">Regulated Goods. Specification Document. Identifier</t>
  </si>
  <si>
    <t xml:space="preserve">The unique specification document identifier for the regulated goods.</t>
  </si>
  <si>
    <t xml:space="preserve">Specification Document</t>
  </si>
  <si>
    <t xml:space="preserve">UN00001549</t>
  </si>
  <si>
    <t xml:space="preserve">Regulated Goods. Environmental. Hazard Rating</t>
  </si>
  <si>
    <t xml:space="preserve">The environmental hazard rating for the regulated goods.</t>
  </si>
  <si>
    <t xml:space="preserve">Environmental</t>
  </si>
  <si>
    <t xml:space="preserve">UN00001550</t>
  </si>
  <si>
    <t xml:space="preserve">Regulated Goods. Component. Chemical</t>
  </si>
  <si>
    <t xml:space="preserve">A chemical component of the regulated goods</t>
  </si>
  <si>
    <t xml:space="preserve">UN00001551</t>
  </si>
  <si>
    <t xml:space="preserve">Regulated Goods. Applicable. Hazardous Material</t>
  </si>
  <si>
    <t xml:space="preserve">A hazardous material applicable to the regulated goods.</t>
  </si>
  <si>
    <t xml:space="preserve">UN00001552</t>
  </si>
  <si>
    <t xml:space="preserve">Regulated Goods. Designated. Contact</t>
  </si>
  <si>
    <t xml:space="preserve">A contact designated for the regulated goods</t>
  </si>
  <si>
    <t xml:space="preserve">UN00001553</t>
  </si>
  <si>
    <t xml:space="preserve">Regulated Goods. Provided. Instructions</t>
  </si>
  <si>
    <t xml:space="preserve">A set of instructions provided for the regulated goods.</t>
  </si>
  <si>
    <t xml:space="preserve">Provided</t>
  </si>
  <si>
    <t xml:space="preserve">UN00001554</t>
  </si>
  <si>
    <t xml:space="preserve">Regulated Goods. Applicable. Goods Characteristic</t>
  </si>
  <si>
    <t xml:space="preserve">A goods characteristic applicable to the regulated goods.</t>
  </si>
  <si>
    <t xml:space="preserve">Changed property term, object class term, associated object class term, and definition</t>
  </si>
  <si>
    <t xml:space="preserve">UN00001555</t>
  </si>
  <si>
    <t xml:space="preserve">Regulated Goods. Applicable. Dangerous Goods</t>
  </si>
  <si>
    <t xml:space="preserve">Dangerous goods applicable to the regulated goods.</t>
  </si>
  <si>
    <t xml:space="preserve">UN00001556</t>
  </si>
  <si>
    <t xml:space="preserve">Regulated Goods. Applicable. Regulation</t>
  </si>
  <si>
    <t xml:space="preserve">A regulation applicable to the regulated goods.</t>
  </si>
  <si>
    <t xml:space="preserve">UN00001557</t>
  </si>
  <si>
    <t xml:space="preserve">Regulated Goods. Provided. Document</t>
  </si>
  <si>
    <t xml:space="preserve">A document that is provided for the regulated goods.</t>
  </si>
  <si>
    <t xml:space="preserve">UN00001565</t>
  </si>
  <si>
    <t xml:space="preserve">Regulation. Details</t>
  </si>
  <si>
    <t xml:space="preserve">A regulation is a principle, rule, or law designed to control or govern.</t>
  </si>
  <si>
    <t xml:space="preserve">Changed defintion</t>
  </si>
  <si>
    <t xml:space="preserve">UN00001566</t>
  </si>
  <si>
    <t xml:space="preserve">Regulation. Agency Name. Text</t>
  </si>
  <si>
    <t xml:space="preserve">An agency name, expressed as text, for this regulation</t>
  </si>
  <si>
    <t xml:space="preserve">Agency Name</t>
  </si>
  <si>
    <t xml:space="preserve">UN00001567</t>
  </si>
  <si>
    <t xml:space="preserve">Regulation. Identification. Identifier</t>
  </si>
  <si>
    <t xml:space="preserve">A unique identifier for this regulation.</t>
  </si>
  <si>
    <t xml:space="preserve">UN00001568</t>
  </si>
  <si>
    <t xml:space="preserve">Regulation. Name. Text</t>
  </si>
  <si>
    <t xml:space="preserve">A name, expressed as text, for this regulation.</t>
  </si>
  <si>
    <t xml:space="preserve">UN00001569</t>
  </si>
  <si>
    <t xml:space="preserve">Regulation. Description. Text</t>
  </si>
  <si>
    <t xml:space="preserve">A textual description of this regulation.</t>
  </si>
  <si>
    <t xml:space="preserve">UN00001570</t>
  </si>
  <si>
    <t xml:space="preserve">Regulation. Citation. Text</t>
  </si>
  <si>
    <t xml:space="preserve">A citation, expressed as text, for this regulation.</t>
  </si>
  <si>
    <t xml:space="preserve">Citation</t>
  </si>
  <si>
    <t xml:space="preserve">UN00001571</t>
  </si>
  <si>
    <t xml:space="preserve">Regulation. Source. Code</t>
  </si>
  <si>
    <t xml:space="preserve">A code specifying the source of this regulation.</t>
  </si>
  <si>
    <t xml:space="preserve">UN00001572</t>
  </si>
  <si>
    <t xml:space="preserve">Regulation. Origin Country. Identifier</t>
  </si>
  <si>
    <t xml:space="preserve">A unique identifier for a country of origin for this regulation.</t>
  </si>
  <si>
    <t xml:space="preserve">Seal. Details</t>
  </si>
  <si>
    <t xml:space="preserve">A seal is a device used to secure an object and protect from unauthorised entry or tampering such as a seal affixed to a piece of transport equipment.</t>
  </si>
  <si>
    <t xml:space="preserve">Seal</t>
  </si>
  <si>
    <t xml:space="preserve">Seal. Identification. Identifier</t>
  </si>
  <si>
    <t xml:space="preserve">A unique identifier for this seal.</t>
  </si>
  <si>
    <t xml:space="preserve">TDED 9308</t>
  </si>
  <si>
    <t xml:space="preserve">Seal. Type. Code</t>
  </si>
  <si>
    <t xml:space="preserve">The code specifying the type of seal.</t>
  </si>
  <si>
    <t xml:space="preserve">Seal. Condition. Code</t>
  </si>
  <si>
    <t xml:space="preserve">A code specifying the condition of this seal.  [Reference United Nations Code List (UNCL) 4517].</t>
  </si>
  <si>
    <t xml:space="preserve">TDED 4517</t>
  </si>
  <si>
    <t xml:space="preserve">Seal. Sealing Party Role. Code</t>
  </si>
  <si>
    <t xml:space="preserve">A code specifying the role of a party responsible for the sealing of this seal [Reference United Nations Code List (UNCL) 9303].</t>
  </si>
  <si>
    <t xml:space="preserve">Sealing Party Role</t>
  </si>
  <si>
    <t xml:space="preserve">TDED 9303</t>
  </si>
  <si>
    <t xml:space="preserve">Seal. Sealing Party Role. Text</t>
  </si>
  <si>
    <t xml:space="preserve">The role, expressed as text, of a party responsible for the sealing of this seal.</t>
  </si>
  <si>
    <t xml:space="preserve">TDED 9302</t>
  </si>
  <si>
    <t xml:space="preserve">Seal. Issuing. Party</t>
  </si>
  <si>
    <t xml:space="preserve">The party issuing the seal.</t>
  </si>
  <si>
    <t xml:space="preserve">Issuing</t>
  </si>
  <si>
    <t xml:space="preserve">TDED 8023</t>
  </si>
  <si>
    <t xml:space="preserve">TDED 8022</t>
  </si>
  <si>
    <t xml:space="preserve">Prepaid/Collect Indicator; TDED 4237</t>
  </si>
  <si>
    <t xml:space="preserve">TDED 5243</t>
  </si>
  <si>
    <t xml:space="preserve">TDED 5034</t>
  </si>
  <si>
    <t xml:space="preserve">Service Charge. Paying Party Role. Code</t>
  </si>
  <si>
    <t xml:space="preserve">A code specifying the role of the party responsible for paying this service charge, such as consignor or consignee.</t>
  </si>
  <si>
    <t xml:space="preserve">Paying Party Role</t>
  </si>
  <si>
    <t xml:space="preserve">Service Charge. Calculation Basis. Code</t>
  </si>
  <si>
    <t xml:space="preserve">The code specifying a basis on which this service charge is to be calculated such as by volume or per unit.</t>
  </si>
  <si>
    <t xml:space="preserve">Calculation Basis</t>
  </si>
  <si>
    <t xml:space="preserve">TDED 6131</t>
  </si>
  <si>
    <t xml:space="preserve">Changed definition and property term.</t>
  </si>
  <si>
    <t xml:space="preserve">Service Charge. Calculation Basis. Text</t>
  </si>
  <si>
    <t xml:space="preserve">The basis, expressed as text, on which this service charge is to be calculated such as by volume or per unit.</t>
  </si>
  <si>
    <t xml:space="preserve">TDED 6130</t>
  </si>
  <si>
    <t xml:space="preserve">Service Charge. Calculation Basis. Price</t>
  </si>
  <si>
    <t xml:space="preserve">A price upon which a calculation of this service charge is or will be based.</t>
  </si>
  <si>
    <t xml:space="preserve">Changed property term, definition, and cardinality.</t>
  </si>
  <si>
    <t xml:space="preserve">Shipping Marks. Details</t>
  </si>
  <si>
    <t xml:space="preserve">Shipping marks are physical markings or labels on individual packages or transport units for shipping purposes.</t>
  </si>
  <si>
    <t xml:space="preserve">Shipping Marks. Actual. Text</t>
  </si>
  <si>
    <t xml:space="preserve">Actual shipping marks expressed as text.</t>
  </si>
  <si>
    <t xml:space="preserve">TDED 7102</t>
  </si>
  <si>
    <t xml:space="preserve">Shipping Marks. Marking Instruction. Code</t>
  </si>
  <si>
    <t xml:space="preserve">A code specifying a marking instruction for these shipping marks.</t>
  </si>
  <si>
    <t xml:space="preserve">Marking Instruction</t>
  </si>
  <si>
    <t xml:space="preserve">TDED 4233</t>
  </si>
  <si>
    <t xml:space="preserve">Changed definition and cardinality</t>
  </si>
  <si>
    <t xml:space="preserve">Shipping Marks. Barcode. Label</t>
  </si>
  <si>
    <t xml:space="preserve">A barcode label that is a part of these shipping marks.</t>
  </si>
  <si>
    <t xml:space="preserve">Barcode</t>
  </si>
  <si>
    <t xml:space="preserve">Changed definition and assoc. object class</t>
  </si>
  <si>
    <t xml:space="preserve">Shipping Marks. RFID. Label</t>
  </si>
  <si>
    <t xml:space="preserve">An RFID (Radio Frequency Identification) label that is a part of these shipping marks.</t>
  </si>
  <si>
    <t xml:space="preserve">RFID</t>
  </si>
  <si>
    <t xml:space="preserve">Changed definition, property term and assoc. object class</t>
  </si>
  <si>
    <t xml:space="preserve">Shipping Marks. VIN. Label</t>
  </si>
  <si>
    <t xml:space="preserve">A VIN (Vehicle Identity Number) label that is a part of these shipping marks.</t>
  </si>
  <si>
    <t xml:space="preserve">VIN</t>
  </si>
  <si>
    <t xml:space="preserve">TDED 4405</t>
  </si>
  <si>
    <t xml:space="preserve">TDED 4404</t>
  </si>
  <si>
    <t xml:space="preserve">TDED 9013</t>
  </si>
  <si>
    <t xml:space="preserve">TDED 9012</t>
  </si>
  <si>
    <t xml:space="preserve">The sequence number of this status.</t>
  </si>
  <si>
    <t xml:space="preserve">Status. Information. Text</t>
  </si>
  <si>
    <t xml:space="preserve">Information, expressed as text, for this status.</t>
  </si>
  <si>
    <t xml:space="preserve">Changed definition and added TDED reference to Business Terms</t>
  </si>
  <si>
    <t xml:space="preserve">Status. Specified. Location</t>
  </si>
  <si>
    <t xml:space="preserve">A location specified for this status.</t>
  </si>
  <si>
    <t xml:space="preserve">Status. Contact. Party</t>
  </si>
  <si>
    <t xml:space="preserve">A contact party for this status.</t>
  </si>
  <si>
    <t xml:space="preserve">A levy, duty or payment for the support of a government required of persons, groups, or businesses within the domain of that government.</t>
  </si>
  <si>
    <t xml:space="preserve">TDED 5153</t>
  </si>
  <si>
    <t xml:space="preserve">Added TDED reference to Business Terms.</t>
  </si>
  <si>
    <t xml:space="preserve">Tax. Type. Text</t>
  </si>
  <si>
    <t xml:space="preserve">A type, expressed as text, of this tax.</t>
  </si>
  <si>
    <t xml:space="preserve">TDED 5152</t>
  </si>
  <si>
    <t xml:space="preserve">Tax. Payment. Identifier</t>
  </si>
  <si>
    <t xml:space="preserve">A unique identifier of a payment of this tax.</t>
  </si>
  <si>
    <t xml:space="preserve">TDED 1168</t>
  </si>
  <si>
    <t xml:space="preserve">Tax. Payment Method. Code</t>
  </si>
  <si>
    <t xml:space="preserve">A code specifying a payment method for this tax.</t>
  </si>
  <si>
    <t xml:space="preserve">TDED 4467</t>
  </si>
  <si>
    <t xml:space="preserve">Tax. Deduction. Amount</t>
  </si>
  <si>
    <t xml:space="preserve">A monetary value of a deduction from this tax.</t>
  </si>
  <si>
    <t xml:space="preserve">Deduction</t>
  </si>
  <si>
    <t xml:space="preserve">TDED 5074</t>
  </si>
  <si>
    <t xml:space="preserve">Tax. Self-Assessed Calculated. Amount</t>
  </si>
  <si>
    <t xml:space="preserve">A monetary value of a self-assessed calculated amount of this tax.</t>
  </si>
  <si>
    <t xml:space="preserve">Self-Assessed Calculated</t>
  </si>
  <si>
    <t xml:space="preserve">TDED 5504</t>
  </si>
  <si>
    <t xml:space="preserve">Changed property term and definition. APC</t>
  </si>
  <si>
    <t xml:space="preserve">Tax. Self-Assessed Basis. Quantity</t>
  </si>
  <si>
    <t xml:space="preserve">A quantity used as a basis in calculating a self-assessed tax amount.</t>
  </si>
  <si>
    <t xml:space="preserve">Self-Assessed Basis</t>
  </si>
  <si>
    <t xml:space="preserve">TDED 6090</t>
  </si>
  <si>
    <t xml:space="preserve">Tax. Self-Assessed Basis. Amount</t>
  </si>
  <si>
    <t xml:space="preserve">A monetary value used as a basis in calculating a self-assessed tax amount.</t>
  </si>
  <si>
    <t xml:space="preserve">TDED 5286</t>
  </si>
  <si>
    <t xml:space="preserve">Tax. Regime Type. Text</t>
  </si>
  <si>
    <t xml:space="preserve">A type of regime, expressed as text, applicable to an assessment or calculation of this tax, such as a preferential duty rate.</t>
  </si>
  <si>
    <t xml:space="preserve">Regime Type</t>
  </si>
  <si>
    <t xml:space="preserve">TDED 9212</t>
  </si>
  <si>
    <t xml:space="preserve">Tax. Regime Type. Code</t>
  </si>
  <si>
    <t xml:space="preserve">A code specifying a type of regime applicable to an assessment or calculation of this tax, such as a preferential duty rate.</t>
  </si>
  <si>
    <t xml:space="preserve">TDED 9213</t>
  </si>
  <si>
    <t xml:space="preserve">Trade Line Item. Sequence. Numeric</t>
  </si>
  <si>
    <t xml:space="preserve">A sequence number for this trade line item.</t>
  </si>
  <si>
    <t xml:space="preserve">TDED 1082</t>
  </si>
  <si>
    <t xml:space="preserve">Trade Line Item. Seller Assigned. Identifier</t>
  </si>
  <si>
    <t xml:space="preserve">The unique identifier of this trade line item as assigned by the seller.</t>
  </si>
  <si>
    <t xml:space="preserve">Seller Assigned</t>
  </si>
  <si>
    <t xml:space="preserve">TDED 7194</t>
  </si>
  <si>
    <t xml:space="preserve">Trade Line Item. Buyer Assigned. Identifier</t>
  </si>
  <si>
    <t xml:space="preserve">The unique identifier of this trade line item as assigned by the buyer.</t>
  </si>
  <si>
    <t xml:space="preserve">Buyer Assigned</t>
  </si>
  <si>
    <t xml:space="preserve">TDED 7304</t>
  </si>
  <si>
    <t xml:space="preserve">Trade Line Item. Product. Identifier</t>
  </si>
  <si>
    <t xml:space="preserve">A unique product identifier of this trade line item such as a part number or barcode number.</t>
  </si>
  <si>
    <t xml:space="preserve">TDED 7135</t>
  </si>
  <si>
    <t xml:space="preserve">Trade Line Item. Description. Text</t>
  </si>
  <si>
    <t xml:space="preserve">A textual description of this trade line item.</t>
  </si>
  <si>
    <t xml:space="preserve">TDED 7008</t>
  </si>
  <si>
    <t xml:space="preserve">Trade Line Item. Production Batch. Identifier</t>
  </si>
  <si>
    <t xml:space="preserve">A unique identifier to identify the production batch for this trade line item.</t>
  </si>
  <si>
    <t xml:space="preserve">Production Batch</t>
  </si>
  <si>
    <t xml:space="preserve">TDED 7338</t>
  </si>
  <si>
    <t xml:space="preserve">Trade Line Item. Product Model. Identifier</t>
  </si>
  <si>
    <t xml:space="preserve">A unique product model identifier for this trade line item.</t>
  </si>
  <si>
    <t xml:space="preserve">Product Model</t>
  </si>
  <si>
    <t xml:space="preserve">TDED 7242</t>
  </si>
  <si>
    <t xml:space="preserve">Trade Line Item. Type. Code</t>
  </si>
  <si>
    <t xml:space="preserve">A code specifying a type of trade line item.</t>
  </si>
  <si>
    <t xml:space="preserve">Trade Line Item. Type Extension. Code</t>
  </si>
  <si>
    <t xml:space="preserve">A code used as an extension to the type code for further specifying a type of trade line item.</t>
  </si>
  <si>
    <t xml:space="preserve">Trade Line Item. Gross Weight. Measure</t>
  </si>
  <si>
    <t xml:space="preserve">A measure of the gross weight (mass) of this trade line item which includes packaging but which excludes any associated transport equipment.</t>
  </si>
  <si>
    <t xml:space="preserve">TDED 6018</t>
  </si>
  <si>
    <t xml:space="preserve">Trade Line Item. Net Weight. Measure</t>
  </si>
  <si>
    <t xml:space="preserve">A measure of the net weight (mass) of this trade line item which excludes all packaging.</t>
  </si>
  <si>
    <t xml:space="preserve">TDED 6020</t>
  </si>
  <si>
    <t xml:space="preserve">Trade Line Item. Gross Volume. Measure</t>
  </si>
  <si>
    <t xml:space="preserve">A measure of the gross volume of this trade line item.</t>
  </si>
  <si>
    <t xml:space="preserve">Cube TDED 6316</t>
  </si>
  <si>
    <t xml:space="preserve">Trade Line Item. Charge Free. Indicator</t>
  </si>
  <si>
    <t xml:space="preserve">The indication of whether or not this trade line item is free of charge.</t>
  </si>
  <si>
    <t xml:space="preserve">Charge Free</t>
  </si>
  <si>
    <t xml:space="preserve">TDED 9606</t>
  </si>
  <si>
    <t xml:space="preserve">Changed object class, property term, and definition.</t>
  </si>
  <si>
    <t xml:space="preserve">Trade Line Item. Charge. Amount</t>
  </si>
  <si>
    <t xml:space="preserve">A monetary value of a charge for this trade line item.</t>
  </si>
  <si>
    <t xml:space="preserve">TDED 5116</t>
  </si>
  <si>
    <t xml:space="preserve">Trade Line Item. Invoice. Amount</t>
  </si>
  <si>
    <t xml:space="preserve">A monetary value of an invoice for this trade line item.</t>
  </si>
  <si>
    <t xml:space="preserve">TDED 5068</t>
  </si>
  <si>
    <t xml:space="preserve">Trade Line Item. Chargeable Unit. Quantity</t>
  </si>
  <si>
    <t xml:space="preserve">A number of chargeable units for this trade line item.</t>
  </si>
  <si>
    <t xml:space="preserve">Chargeable Unit</t>
  </si>
  <si>
    <t xml:space="preserve">TDED 6061</t>
  </si>
  <si>
    <t xml:space="preserve">Trade Line Item. Chargeable Weight. Measure</t>
  </si>
  <si>
    <t xml:space="preserve">A measure of a chargeable weight for this trade line item.</t>
  </si>
  <si>
    <t xml:space="preserve">Trade Line Item. Information. Text</t>
  </si>
  <si>
    <t xml:space="preserve">Information, expressed as text, for this trade line item.</t>
  </si>
  <si>
    <t xml:space="preserve">Trade Line Item. Name. Text</t>
  </si>
  <si>
    <t xml:space="preserve">A name, expressed as text, for this trade line item.</t>
  </si>
  <si>
    <t xml:space="preserve">Trade Line Item. Use. Text</t>
  </si>
  <si>
    <t xml:space="preserve">A use, expressed as text, for this trade line item.</t>
  </si>
  <si>
    <t xml:space="preserve">Trade Line Item. Best Before. Date Time</t>
  </si>
  <si>
    <t xml:space="preserve">A date, time, date time or other date time value before which this trade line item is best.</t>
  </si>
  <si>
    <t xml:space="preserve">Best Before</t>
  </si>
  <si>
    <t xml:space="preserve">Trade Line Item. Net Volume. Measure</t>
  </si>
  <si>
    <t xml:space="preserve">A measure of the net volume for this trade line item.</t>
  </si>
  <si>
    <t xml:space="preserve">Net Volume</t>
  </si>
  <si>
    <t xml:space="preserve">Trade Line Item. Unit. Price</t>
  </si>
  <si>
    <t xml:space="preserve">The unit price details for this trade line item.</t>
  </si>
  <si>
    <t xml:space="preserve">Trade Line Item. Applicable. Allowance Charge</t>
  </si>
  <si>
    <t xml:space="preserve">An allowance or charge applicable for this trade line item.</t>
  </si>
  <si>
    <t xml:space="preserve">Trade Line Item. Payable. Tax</t>
  </si>
  <si>
    <t xml:space="preserve">A tax, levy or duty payable for this trade line item.</t>
  </si>
  <si>
    <t xml:space="preserve">Payable</t>
  </si>
  <si>
    <t xml:space="preserve">Trade Line Item. Applicable. Currency Exchange</t>
  </si>
  <si>
    <t xml:space="preserve">A currency exchange applicable to this trade line item.</t>
  </si>
  <si>
    <t xml:space="preserve">Trade Line Item. Physical. Packaging</t>
  </si>
  <si>
    <t xml:space="preserve">Physical packaging for this trade line item.</t>
  </si>
  <si>
    <t xml:space="preserve">Trade Line Item. Applicable. Dangerous Goods</t>
  </si>
  <si>
    <t xml:space="preserve">Dangerous goods details applicable to this trade line item.</t>
  </si>
  <si>
    <t xml:space="preserve">Trade Line Item. Origin. Country</t>
  </si>
  <si>
    <t xml:space="preserve">An origin country for this trade line item.</t>
  </si>
  <si>
    <t xml:space="preserve">Trade Line Item. Manufacturer. Party</t>
  </si>
  <si>
    <t xml:space="preserve">A party who manufactures this trade line item.</t>
  </si>
  <si>
    <t xml:space="preserve">Trade Line Item. Included Within. Consignment Item</t>
  </si>
  <si>
    <t xml:space="preserve">The consignment item within which this trade line item is included.</t>
  </si>
  <si>
    <t xml:space="preserve">Included Within</t>
  </si>
  <si>
    <t xml:space="preserve">Trade Line Item. Subordinate. Trade Line Item</t>
  </si>
  <si>
    <t xml:space="preserve">A trade line item subordinate to this trade line item, such as a reference link to a contained order item within a packing item.</t>
  </si>
  <si>
    <t xml:space="preserve">Trade Line Item. Associated. Document</t>
  </si>
  <si>
    <t xml:space="preserve">A document associated with this trade line item such as an order, packing list or despatch advice.</t>
  </si>
  <si>
    <t xml:space="preserve">Trade Line Item. Applicable. Classification</t>
  </si>
  <si>
    <t xml:space="preserve">A classification applicable to this trade line item.</t>
  </si>
  <si>
    <t xml:space="preserve">Trade Line Item. Associated. Transport Equipment</t>
  </si>
  <si>
    <t xml:space="preserve">Transport equipment associated with this trade line item.</t>
  </si>
  <si>
    <t xml:space="preserve">Trade Line Item. Origin. Country Sub-Division</t>
  </si>
  <si>
    <t xml:space="preserve">A country sub-division from which this trade line item originates.</t>
  </si>
  <si>
    <t xml:space="preserve">Trade Line Item. Applied. Process</t>
  </si>
  <si>
    <t xml:space="preserve">A process applied to this trade line item, such as manufacture or storage.</t>
  </si>
  <si>
    <t xml:space="preserve">Trade Line Item. Asserted. Authentication</t>
  </si>
  <si>
    <t xml:space="preserve">An authentication asserted for this trade line item.</t>
  </si>
  <si>
    <t xml:space="preserve">Asserted</t>
  </si>
  <si>
    <t xml:space="preserve">Trade Line Item. Information. Note</t>
  </si>
  <si>
    <t xml:space="preserve">The trade note of information for this cross-border trade line item.</t>
  </si>
  <si>
    <t xml:space="preserve">Trade Line Item. Origin. Location</t>
  </si>
  <si>
    <t xml:space="preserve">An origin location for this trade line item.</t>
  </si>
  <si>
    <t xml:space="preserve">Trade Set. Details</t>
  </si>
  <si>
    <t xml:space="preserve">A trade set is a separately identifiable group of trade line items, such as the set of trade line items included in a purchase order, invoice or packing list.</t>
  </si>
  <si>
    <t xml:space="preserve">Trade Set. Identification. Identifier</t>
  </si>
  <si>
    <t xml:space="preserve">A unique identifier for this trade set.</t>
  </si>
  <si>
    <t xml:space="preserve">Trade Set. Type. Code</t>
  </si>
  <si>
    <t xml:space="preserve">The code specifying the type of this trade set.</t>
  </si>
  <si>
    <t xml:space="preserve">Trade Set. Despatch. Date Time</t>
  </si>
  <si>
    <t xml:space="preserve">A date, time, date time, or other date time value when this trade set has been, or will be, despatched.</t>
  </si>
  <si>
    <t xml:space="preserve">Consigned Date TDED 2171</t>
  </si>
  <si>
    <t xml:space="preserve">Trade Set. Tax Point. Date Time</t>
  </si>
  <si>
    <t xml:space="preserve">A date, time, date time, or other date time value on which tax on this trade set is calculated.</t>
  </si>
  <si>
    <t xml:space="preserve">TDED 2221</t>
  </si>
  <si>
    <t xml:space="preserve">Trade Set. Invoice. Amount</t>
  </si>
  <si>
    <t xml:space="preserve">A monetary value of an invoice amount for this trade set.</t>
  </si>
  <si>
    <t xml:space="preserve">TDED 5214</t>
  </si>
  <si>
    <t xml:space="preserve">Trade Set. Payment. Amount</t>
  </si>
  <si>
    <t xml:space="preserve">A monetary value of a payment amount for this trade set.</t>
  </si>
  <si>
    <t xml:space="preserve">Trade Set. Discount. Amount</t>
  </si>
  <si>
    <t xml:space="preserve">A monetary value of a discount amount for this trade set.</t>
  </si>
  <si>
    <t xml:space="preserve">Trade Set. Tax. Amount</t>
  </si>
  <si>
    <t xml:space="preserve">A monetary value of an amount resulting from the application, at the appropriate rate, of any tax, duty or levy on this trade, such as the amount of Value Added Tax (VAT).</t>
  </si>
  <si>
    <t xml:space="preserve">TDED 5490</t>
  </si>
  <si>
    <t xml:space="preserve">Trade Set. Delivery Charge. Amount</t>
  </si>
  <si>
    <t xml:space="preserve">A monetary value of a delivery charge for this trade set.</t>
  </si>
  <si>
    <t xml:space="preserve">Delivery Charge</t>
  </si>
  <si>
    <t xml:space="preserve">TDED 5000</t>
  </si>
  <si>
    <t xml:space="preserve">Trade Set. Information. Text</t>
  </si>
  <si>
    <t xml:space="preserve">Information, expressed as text, for this trade set.</t>
  </si>
  <si>
    <t xml:space="preserve">Trade Set. Seller. Party</t>
  </si>
  <si>
    <t xml:space="preserve">The party selling this trade set.</t>
  </si>
  <si>
    <t xml:space="preserve">Trade Set. Buyer. Party</t>
  </si>
  <si>
    <t xml:space="preserve">The party buying this trade set.</t>
  </si>
  <si>
    <t xml:space="preserve">Trade Set. Sales Agent. Party</t>
  </si>
  <si>
    <t xml:space="preserve">The agent party representing the seller for the purposes of selling this trade set.</t>
  </si>
  <si>
    <t xml:space="preserve">Sales Agent</t>
  </si>
  <si>
    <t xml:space="preserve">Trade Set. Buyer Bank. Party</t>
  </si>
  <si>
    <t xml:space="preserve">The party that is the buyer's bank for this trade set.</t>
  </si>
  <si>
    <t xml:space="preserve">Buyer Bank</t>
  </si>
  <si>
    <t xml:space="preserve">Trade Set. Debtor. Financial Institution</t>
  </si>
  <si>
    <t xml:space="preserve">The financial institution of the debtor for this trade set.</t>
  </si>
  <si>
    <t xml:space="preserve">Debtor</t>
  </si>
  <si>
    <t xml:space="preserve">Buyer's Bank</t>
  </si>
  <si>
    <t xml:space="preserve">Trade Set. Applicable. Delivery Terms</t>
  </si>
  <si>
    <t xml:space="preserve">The applicable terms of delivery for this trade set.</t>
  </si>
  <si>
    <t xml:space="preserve">Trade Set. Applicable. Payment Terms</t>
  </si>
  <si>
    <t xml:space="preserve">The payment terms applicable to this trade set.</t>
  </si>
  <si>
    <t xml:space="preserve">Trade Set. Included. Trade Line Item</t>
  </si>
  <si>
    <t xml:space="preserve">A trade line item included in this trade set.</t>
  </si>
  <si>
    <t xml:space="preserve">Trade Set. Associated. Document</t>
  </si>
  <si>
    <t xml:space="preserve">A document associated with this trade set, such as the purchase order, invoice or packing list.</t>
  </si>
  <si>
    <t xml:space="preserve">Trade Set. Applicable. Allowance Charge</t>
  </si>
  <si>
    <t xml:space="preserve">An allowance or charge applicable to this trade set.</t>
  </si>
  <si>
    <t xml:space="preserve">Trade Set. Applicable. Currency Exchange</t>
  </si>
  <si>
    <t xml:space="preserve">A currency exchange applicable to this trade set.</t>
  </si>
  <si>
    <t xml:space="preserve">Transport Equipment. Details</t>
  </si>
  <si>
    <t xml:space="preserve">Transport equipment is a piece of equipment used to hold, protect or secure cargo for transportation purposes.</t>
  </si>
  <si>
    <t xml:space="preserve">Transport Equipment. Identification. Identifier</t>
  </si>
  <si>
    <t xml:space="preserve">A unique identifier for this piece of transport equipment.</t>
  </si>
  <si>
    <t xml:space="preserve">TDED 8260</t>
  </si>
  <si>
    <t xml:space="preserve">Changed cardinality.</t>
  </si>
  <si>
    <t xml:space="preserve">Transport Equipment. Actual Positioning. Date Time</t>
  </si>
  <si>
    <t xml:space="preserve">The date and optionally time when this piece of transport equipment was actually positioned i.e. delivered and available for pick-up at the place of collection.</t>
  </si>
  <si>
    <t xml:space="preserve">Actual Positioning</t>
  </si>
  <si>
    <t xml:space="preserve">Replaced by ASCC Positioning. Event</t>
  </si>
  <si>
    <t xml:space="preserve">Transport Equipment. Actual Pick-Up. Date Time</t>
  </si>
  <si>
    <t xml:space="preserve">The date and optionally time when this piece of equipment was actually collected i.e. picked-up by the carrier.</t>
  </si>
  <si>
    <t xml:space="preserve">Actual Pick-up</t>
  </si>
  <si>
    <t xml:space="preserve">TDED 2123</t>
  </si>
  <si>
    <t xml:space="preserve">Replaced by ASCC Pick-up. Event</t>
  </si>
  <si>
    <t xml:space="preserve">Transport Equipment. Requested Positioning. Date Time</t>
  </si>
  <si>
    <t xml:space="preserve">The date and optionally time when this piece of transport equipment is requested to be positioned i.e. delivered and available for pick-up at the place of collection.</t>
  </si>
  <si>
    <t xml:space="preserve">Requested Positioning</t>
  </si>
  <si>
    <t xml:space="preserve">Transport Equipment. Loading. Date Time</t>
  </si>
  <si>
    <t xml:space="preserve">The date and optionally time when the loading of this piece of transport equipment onto a means of transport is to take place or has taken place.</t>
  </si>
  <si>
    <t xml:space="preserve">TDED 2045</t>
  </si>
  <si>
    <t xml:space="preserve">Replaced by ASCC Loading. Event</t>
  </si>
  <si>
    <t xml:space="preserve">Transport Equipment. Gross Weight. Measure</t>
  </si>
  <si>
    <t xml:space="preserve">The measure of the gross weight of this piece of transport equipment which is the weight (mass) including loaded goods, packing and carrier's equipment.</t>
  </si>
  <si>
    <t xml:space="preserve">TDED 6294</t>
  </si>
  <si>
    <t xml:space="preserve">Transport Equipment. Tare Weight. Measure</t>
  </si>
  <si>
    <t xml:space="preserve">The measure of the tare weight of this piece of transport equipment which is the weight (mass) including permanent equipment but excluding goods and loose accessories.</t>
  </si>
  <si>
    <t xml:space="preserve">Tare Weight</t>
  </si>
  <si>
    <t xml:space="preserve">TDED 6156</t>
  </si>
  <si>
    <t xml:space="preserve">Transport Equipment. Loading Length. Measure</t>
  </si>
  <si>
    <t xml:space="preserve">The measure of the loading length of this piece of transport equipment.</t>
  </si>
  <si>
    <t xml:space="preserve">TDED 6046</t>
  </si>
  <si>
    <t xml:space="preserve">Transport Equipment. Gross Volume. Measure</t>
  </si>
  <si>
    <t xml:space="preserve">The measure of the gross volume of this piece of transport equipment.</t>
  </si>
  <si>
    <t xml:space="preserve">Cubic Capacity</t>
  </si>
  <si>
    <t xml:space="preserve">Transport Equipment. Loaded Package. Quantity</t>
  </si>
  <si>
    <t xml:space="preserve">The quantity of packages loaded into or onto this piece of transport equipment.</t>
  </si>
  <si>
    <t xml:space="preserve">Loaded Package</t>
  </si>
  <si>
    <t xml:space="preserve">TDED 7228</t>
  </si>
  <si>
    <t xml:space="preserve">Transport Equipment. Humidity. Percent</t>
  </si>
  <si>
    <t xml:space="preserve">The percent of the humidity (moisture content) within this piece of transport equipment.</t>
  </si>
  <si>
    <t xml:space="preserve">Humidity</t>
  </si>
  <si>
    <t xml:space="preserve">Transport Equipment. Category. Code</t>
  </si>
  <si>
    <t xml:space="preserve">A code specifying a category for this piece of transport equipment, such as container or trailer.</t>
  </si>
  <si>
    <t xml:space="preserve">TDED 8053</t>
  </si>
  <si>
    <t xml:space="preserve">Transport Equipment. Characteristic. Code</t>
  </si>
  <si>
    <t xml:space="preserve">The code specifying the characteristic or characteristics of this piece of transport equipment, such as the ISO 6346 transport equipment size and type code.</t>
  </si>
  <si>
    <t xml:space="preserve">TDED 8155</t>
  </si>
  <si>
    <t xml:space="preserve">Transport Equipment. Characteristic. Text</t>
  </si>
  <si>
    <t xml:space="preserve">The characteristic or characteristics, expressed as text, of a piece of transport equipment, such as its size and type.</t>
  </si>
  <si>
    <t xml:space="preserve">TDED 8154</t>
  </si>
  <si>
    <t xml:space="preserve">Transport Equipment. Supplier Party Role. Code</t>
  </si>
  <si>
    <t xml:space="preserve">The code specifying the role of the party responsible for supplying this piece of transport equipment.</t>
  </si>
  <si>
    <t xml:space="preserve">Supplier Party Role</t>
  </si>
  <si>
    <t xml:space="preserve">TDED 8077</t>
  </si>
  <si>
    <t xml:space="preserve">Transport Equipment. Used Capacity. Code</t>
  </si>
  <si>
    <t xml:space="preserve">The code specifying the used capacity of this piece of transport equipment, such as full or empty.</t>
  </si>
  <si>
    <t xml:space="preserve">Used Capacity</t>
  </si>
  <si>
    <t xml:space="preserve">TDED 8169</t>
  </si>
  <si>
    <t xml:space="preserve">Transport Equipment. Operational Status. Code</t>
  </si>
  <si>
    <t xml:space="preserve">A code specifying an operational status for this piece of transport equipment, such as to be repaired or to be shifted.</t>
  </si>
  <si>
    <t xml:space="preserve">Operational Status</t>
  </si>
  <si>
    <t xml:space="preserve">TDED 8249</t>
  </si>
  <si>
    <t xml:space="preserve">Transport Equipment. Transport Movement Status. Code</t>
  </si>
  <si>
    <t xml:space="preserve">The code specifying the transport movement status for this piece of transport equipment, such as for export, for import, or for transhipment.</t>
  </si>
  <si>
    <t xml:space="preserve">Transport Movement Status</t>
  </si>
  <si>
    <t xml:space="preserve">Transport Equipment. Legal Status. Code</t>
  </si>
  <si>
    <t xml:space="preserve">The code specifying the legal status of this piece of transport equipment with respect to a specific law, such as the Container Convention Code.</t>
  </si>
  <si>
    <t xml:space="preserve">Legal Status</t>
  </si>
  <si>
    <t xml:space="preserve">TDED 8193</t>
  </si>
  <si>
    <t xml:space="preserve">Transport Equipment. Haulage Arrangement. Code</t>
  </si>
  <si>
    <t xml:space="preserve">The code specifying the arrangement for the haulage of this piece of transport equipment.</t>
  </si>
  <si>
    <t xml:space="preserve">Haulage Arrangement</t>
  </si>
  <si>
    <t xml:space="preserve">Transport Equipment. Loading Remark. Text</t>
  </si>
  <si>
    <t xml:space="preserve">A loading remark, expressed as text, for this piece of transport equipment.</t>
  </si>
  <si>
    <t xml:space="preserve">Loading Remark</t>
  </si>
  <si>
    <t xml:space="preserve">Changed to Remark</t>
  </si>
  <si>
    <t xml:space="preserve">Transport Equipment. Damage Remark. Text</t>
  </si>
  <si>
    <t xml:space="preserve">A damage remark, expressed as text, for this piece of transport equipment.</t>
  </si>
  <si>
    <t xml:space="preserve">Damage Remark</t>
  </si>
  <si>
    <t xml:space="preserve">Transport Equipment. Information. Text</t>
  </si>
  <si>
    <t xml:space="preserve">Information, expressed as text, for this piece of transport equipment.</t>
  </si>
  <si>
    <t xml:space="preserve">TDED 4014</t>
  </si>
  <si>
    <t xml:space="preserve">Flattened BCC</t>
  </si>
  <si>
    <t xml:space="preserve">Transport Equipment. Contained. Consignment</t>
  </si>
  <si>
    <t xml:space="preserve">A consignment contained in this piece of transport equipment.</t>
  </si>
  <si>
    <t xml:space="preserve">27AUG07 12NOV07</t>
  </si>
  <si>
    <t xml:space="preserve">Transport Equipment. Quarantine. Instructions</t>
  </si>
  <si>
    <t xml:space="preserve">Quarantine instructions for this piece of transport equipment.</t>
  </si>
  <si>
    <t xml:space="preserve">Transport Equipment. Handling. Instructions</t>
  </si>
  <si>
    <t xml:space="preserve">Handling instructions for this piece of transport equipment.</t>
  </si>
  <si>
    <t xml:space="preserve">Transport Equipment. Delivery. Instructions</t>
  </si>
  <si>
    <t xml:space="preserve">Delivery instructions for this piece of transport equipment.</t>
  </si>
  <si>
    <t xml:space="preserve">Transport Equipment. Additional. Instructions</t>
  </si>
  <si>
    <t xml:space="preserve">Additional instructions for this piece of transport equipment.</t>
  </si>
  <si>
    <t xml:space="preserve">Transport Equipment. Loaded. Dangerous Goods</t>
  </si>
  <si>
    <t xml:space="preserve">Dangerous goods loaded into this piece of transport equipment.</t>
  </si>
  <si>
    <t xml:space="preserve">Loaded</t>
  </si>
  <si>
    <t xml:space="preserve">Transport Equipment. Affixed. Seal</t>
  </si>
  <si>
    <t xml:space="preserve">A seal affixed to this piece of transport equipment.</t>
  </si>
  <si>
    <t xml:space="preserve">Affixed</t>
  </si>
  <si>
    <t xml:space="preserve">Transport Equipment. Linear. Dimension</t>
  </si>
  <si>
    <t xml:space="preserve">A linear dimension for this piece of transport equipment.</t>
  </si>
  <si>
    <t xml:space="preserve">Transport Equipment. Attached. Transport Equipment</t>
  </si>
  <si>
    <t xml:space="preserve">Transport equipment attached to this piece of transport equipment, such as ropes or refrigeration units.</t>
  </si>
  <si>
    <t xml:space="preserve">Attached</t>
  </si>
  <si>
    <t xml:space="preserve">26JUN07 12NOV07</t>
  </si>
  <si>
    <t xml:space="preserve">Transport Equipment. Carried. Transport Equipment</t>
  </si>
  <si>
    <t xml:space="preserve">A piece of transport equipment carried on this piece of transport equipment, such as a container placed on a rail wagon.</t>
  </si>
  <si>
    <t xml:space="preserve">Carried</t>
  </si>
  <si>
    <t xml:space="preserve">Transport Equipment. Contained. Transport Equipment</t>
  </si>
  <si>
    <t xml:space="preserve">A piece of transport equipment contained within this piece of transport equipment, such as a pallet.</t>
  </si>
  <si>
    <t xml:space="preserve">Transport Equipment. Setting. Temperature</t>
  </si>
  <si>
    <t xml:space="preserve">A temperature setting, such as storage temperature or operational temperature, for this piece of transport equipment.</t>
  </si>
  <si>
    <t xml:space="preserve">Setting</t>
  </si>
  <si>
    <t xml:space="preserve">Transport Equipment. Specified. Transport Means</t>
  </si>
  <si>
    <t xml:space="preserve">A transport means specified for this piece of transport equipment.</t>
  </si>
  <si>
    <t xml:space="preserve">Transport Equipment. Applicable. Service Charge</t>
  </si>
  <si>
    <t xml:space="preserve">A service charge applicable to this piece of transport equipment.</t>
  </si>
  <si>
    <t xml:space="preserve">Transport Equipment. Loaded. Consignment Item</t>
  </si>
  <si>
    <t xml:space="preserve">A consignment item loaded onto, or into, this piece of transport equipment.</t>
  </si>
  <si>
    <t xml:space="preserve">21OCT07 12NOV07</t>
  </si>
  <si>
    <t xml:space="preserve">Transport Equipment. Loading. Event</t>
  </si>
  <si>
    <t xml:space="preserve">A loading event for this transport equipment.</t>
  </si>
  <si>
    <t xml:space="preserve">Stuffing</t>
  </si>
  <si>
    <t xml:space="preserve">Transport Equipment. Unloading. Event</t>
  </si>
  <si>
    <t xml:space="preserve">A unloading event for this transport equipment.</t>
  </si>
  <si>
    <t xml:space="preserve">Unloading</t>
  </si>
  <si>
    <t xml:space="preserve">Stripping</t>
  </si>
  <si>
    <t xml:space="preserve">Transport Equipment. Storage. Event</t>
  </si>
  <si>
    <t xml:space="preserve">A storage event specifying when and where this piece of transport equipment will be, or has been, stored.</t>
  </si>
  <si>
    <t xml:space="preserve">Transport Equipment. Positioning. Event</t>
  </si>
  <si>
    <t xml:space="preserve">A positioning event specifying when and where this piece of transport equipment will be, or has been, positioned i.e. delivered and available for pick-up.</t>
  </si>
  <si>
    <t xml:space="preserve">Positioning</t>
  </si>
  <si>
    <t xml:space="preserve">Transport Equipment. Pick-Up. Event</t>
  </si>
  <si>
    <t xml:space="preserve">A pick-up event specifying when and where this piece of transport equipment will be, or has been, collected i.e. picked-up by the carrier.</t>
  </si>
  <si>
    <t xml:space="preserve">Pick-up</t>
  </si>
  <si>
    <t xml:space="preserve">Transport Equipment. Operating. Party</t>
  </si>
  <si>
    <t xml:space="preserve">A party that operates this piece of transport equipment.</t>
  </si>
  <si>
    <t xml:space="preserve">Transport Equipment. Loading. Party</t>
  </si>
  <si>
    <t xml:space="preserve">A party that loads this piece of transport equipment.</t>
  </si>
  <si>
    <t xml:space="preserve">A code specifying the type of this means of transport (Reference UNECE Recommendation 28).</t>
  </si>
  <si>
    <t xml:space="preserve">TDED 8179</t>
  </si>
  <si>
    <t xml:space="preserve">The type of this means of transport expressed as text.</t>
  </si>
  <si>
    <t xml:space="preserve">TDED 8178</t>
  </si>
  <si>
    <t xml:space="preserve">A unique identifier of this transport means, such as the International Maritime Organization number for a vessel.</t>
  </si>
  <si>
    <t xml:space="preserve">TDED 8213</t>
  </si>
  <si>
    <t xml:space="preserve">Transport Means. Name. Text</t>
  </si>
  <si>
    <t xml:space="preserve">A name, expressed as text, of this means of transport, such as the vessel name.</t>
  </si>
  <si>
    <t xml:space="preserve">TDED 8212</t>
  </si>
  <si>
    <t xml:space="preserve">Transport Means. Gross Weight. Measure</t>
  </si>
  <si>
    <t xml:space="preserve">A measure of a gross weight (mass) of this means of transport including cargo, such as the gross tonnage of a vessel in accordance with the provisions of the International Convention on Tonnage Measurement of Ships, 1969.</t>
  </si>
  <si>
    <t xml:space="preserve">TDED 6300</t>
  </si>
  <si>
    <t xml:space="preserve">Transport Means. Net Weight. Measure</t>
  </si>
  <si>
    <t xml:space="preserve">A measure of the net weight (mass) of this means of transport, such as the net tonnage of a vessel determined in accordance with the provisions of the International Convention on Tonnage Measurement of Ships, 1969.</t>
  </si>
  <si>
    <t xml:space="preserve">Vessel Net TonnageTonnage
 TDED6302</t>
  </si>
  <si>
    <t xml:space="preserve">Transport Means. Attached. Transport Equipment</t>
  </si>
  <si>
    <t xml:space="preserve">Transport equipment attached to this means of transport, such as refrigerator unit or ropes etc.</t>
  </si>
  <si>
    <t xml:space="preserve">20FEB07 12NOV07</t>
  </si>
  <si>
    <t xml:space="preserve">Transport Means. Applicable. Service Charge</t>
  </si>
  <si>
    <t xml:space="preserve">A service charge, such as a freight charge, applicable to this means of transport.</t>
  </si>
  <si>
    <t xml:space="preserve">Transport Means. Operator Nationality. Country</t>
  </si>
  <si>
    <t xml:space="preserve">The country of nationality of the operator of this means of transport.</t>
  </si>
  <si>
    <t xml:space="preserve">Operator Nationality</t>
  </si>
  <si>
    <t xml:space="preserve">Transport Means. Registration. Country</t>
  </si>
  <si>
    <t xml:space="preserve">The country of registration of this means of transport.</t>
  </si>
  <si>
    <t xml:space="preserve">Flag</t>
  </si>
  <si>
    <t xml:space="preserve">Transport Movement. Details</t>
  </si>
  <si>
    <t xml:space="preserve">A transport movement is the conveyance (physical carriage) of people, goods, or other objects from place to place.</t>
  </si>
  <si>
    <t xml:space="preserve">Transport Movement. Stage. Code</t>
  </si>
  <si>
    <t xml:space="preserve">The code specifying the stage of this transport movement.</t>
  </si>
  <si>
    <t xml:space="preserve">Stage</t>
  </si>
  <si>
    <t xml:space="preserve">TDED 8051</t>
  </si>
  <si>
    <t xml:space="preserve">Transport Movement. Mode. Code</t>
  </si>
  <si>
    <t xml:space="preserve">A code specifying a mode, such as by air, sea, rail, road or inland waterway, for this transport movement.</t>
  </si>
  <si>
    <t xml:space="preserve">Mode</t>
  </si>
  <si>
    <t xml:space="preserve">TDED 8067</t>
  </si>
  <si>
    <t xml:space="preserve">Transport Movement. Mode. Text</t>
  </si>
  <si>
    <t xml:space="preserve">A mode, expressed as text, of this transport movement, such as by air, sea, rail, road or inland waterway.</t>
  </si>
  <si>
    <t xml:space="preserve">TDED 8066</t>
  </si>
  <si>
    <t xml:space="preserve">Transport Movement. Identification. Identifier</t>
  </si>
  <si>
    <t xml:space="preserve">A unique identifier of this transport movement, such as a voyage number, flight number, or trip number.</t>
  </si>
  <si>
    <t xml:space="preserve">TDED 8028</t>
  </si>
  <si>
    <t xml:space="preserve">Transport Movement. Stay. Identifier</t>
  </si>
  <si>
    <t xml:space="preserve">A unique identifier of a stay in a port, airport or other place of service for this transport movement.</t>
  </si>
  <si>
    <t xml:space="preserve">Stay</t>
  </si>
  <si>
    <t xml:space="preserve">TDED 1099</t>
  </si>
  <si>
    <t xml:space="preserve">Transport Movement. Closing. Date Time</t>
  </si>
  <si>
    <t xml:space="preserve">A date, time, date time, or other date time value by which cargo should be loaded or passengers should be boarded onto the means of transport for the departure of this transport movement.</t>
  </si>
  <si>
    <t xml:space="preserve">Closing</t>
  </si>
  <si>
    <t xml:space="preserve">Transport Movement. Crossborder. Date Time</t>
  </si>
  <si>
    <t xml:space="preserve">The date and optionally time when goods or passengers carried by the means of transport used for this transport movement are transferred across a country border.</t>
  </si>
  <si>
    <t xml:space="preserve">Crossborder</t>
  </si>
  <si>
    <t xml:space="preserve">Withdrawn as this can be covered by defining an ASBIE based on Transport Movement. Intermediate. Event</t>
  </si>
  <si>
    <t xml:space="preserve">Transport Movement. Transit Direction. Code</t>
  </si>
  <si>
    <t xml:space="preserve">A code specifying a transit direction of this transport movement.</t>
  </si>
  <si>
    <t xml:space="preserve">Transit Direction</t>
  </si>
  <si>
    <t xml:space="preserve">TDED 8101</t>
  </si>
  <si>
    <t xml:space="preserve">Transport Movement. First Arrival Location. Date Time</t>
  </si>
  <si>
    <t xml:space="preserve">The date and optionally time when this means of transport has arrived or will arrive at the first location in a country or region such the first airport, first port or first border post.</t>
  </si>
  <si>
    <t xml:space="preserve">First Arrival Location</t>
  </si>
  <si>
    <t xml:space="preserve">Withdrawn as replaced by new ASCC to Event which replaces ASCC to Location only</t>
  </si>
  <si>
    <t xml:space="preserve">Transport Movement. Responsible. Person</t>
  </si>
  <si>
    <t xml:space="preserve">The person legally responsible for the operation of the means of transport used for this transport movement.</t>
  </si>
  <si>
    <t xml:space="preserve">Responsible</t>
  </si>
  <si>
    <t xml:space="preserve">Air Pilot, Truck Driver, Train Driver, Sea Captain</t>
  </si>
  <si>
    <t xml:space="preserve">Transport Movement. Crew. Person</t>
  </si>
  <si>
    <t xml:space="preserve">A person who is a member of the crew of the means of transport used for this transport movement.</t>
  </si>
  <si>
    <t xml:space="preserve">Crew</t>
  </si>
  <si>
    <t xml:space="preserve">Transport Movement. Loading. Event</t>
  </si>
  <si>
    <t xml:space="preserve">The loading event during which passengers or goods will be or have been loaded into or onto the means of transport used for this transport movement.</t>
  </si>
  <si>
    <t xml:space="preserve">Transport Movement. Unloading. Event</t>
  </si>
  <si>
    <t xml:space="preserve">The unloading event during which passengers or goods will be or have been unloaded from the means of transport used for this transport movement.</t>
  </si>
  <si>
    <t xml:space="preserve">Transport Movement. Arrival. Event</t>
  </si>
  <si>
    <t xml:space="preserve">An arrival event during this transport movement.</t>
  </si>
  <si>
    <t xml:space="preserve">Arrival</t>
  </si>
  <si>
    <t xml:space="preserve">Transport Movement. Departure. Event</t>
  </si>
  <si>
    <t xml:space="preserve">A departure event during this transport movement.</t>
  </si>
  <si>
    <t xml:space="preserve">Departure</t>
  </si>
  <si>
    <t xml:space="preserve">Transport Movement. Intermediate. Event</t>
  </si>
  <si>
    <t xml:space="preserve">An intermediate event during this transport movement.</t>
  </si>
  <si>
    <t xml:space="preserve">Intermediate</t>
  </si>
  <si>
    <t xml:space="preserve">Transport Movement. Used. Transport Means</t>
  </si>
  <si>
    <t xml:space="preserve">The means of transport used for this transport movement.</t>
  </si>
  <si>
    <t xml:space="preserve">Transport Movement. Applicable. Service Charge</t>
  </si>
  <si>
    <t xml:space="preserve">A service charge applicable to this transport movement.</t>
  </si>
  <si>
    <t xml:space="preserve">Version. Details</t>
  </si>
  <si>
    <t xml:space="preserve">A version is a specific issuance of an object, such as a version of software or a message.</t>
  </si>
  <si>
    <t xml:space="preserve">Version. Identification. Identifier</t>
  </si>
  <si>
    <t xml:space="preserve">A unique identifier for this version.</t>
  </si>
  <si>
    <t xml:space="preserve">Version. Name. Text</t>
  </si>
  <si>
    <t xml:space="preserve">A name, expressed as text, of this version.</t>
  </si>
  <si>
    <t xml:space="preserve">Version. Issue. Date Time</t>
  </si>
  <si>
    <t xml:space="preserve">A date, time, date time or other date time value of issue of this version.</t>
  </si>
  <si>
    <t xml:space="preserve">A work shift is either a period of work that has a predetermined starting and ending time or a regularly scheduled configuration or pattern of work periods and days off, or both. This configuration may repeat itself on a weekly, biweekly, or longer-term basis.</t>
  </si>
  <si>
    <t xml:space="preserve">END</t>
  </si>
</sst>
</file>

<file path=xl/styles.xml><?xml version="1.0" encoding="utf-8"?>
<styleSheet xmlns="http://schemas.openxmlformats.org/spreadsheetml/2006/main">
  <numFmts count="5">
    <numFmt numFmtId="164" formatCode="General"/>
    <numFmt numFmtId="165" formatCode="@"/>
    <numFmt numFmtId="166" formatCode="0"/>
    <numFmt numFmtId="167" formatCode="[$-409]m/d/yyyy"/>
    <numFmt numFmtId="168" formatCode="[$-409]d\-mmm\-yy"/>
  </numFmts>
  <fonts count="6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0"/>
    </font>
    <font>
      <sz val="11"/>
      <color rgb="FF333399"/>
      <name val="Calibri"/>
      <family val="2"/>
    </font>
    <font>
      <sz val="11"/>
      <color rgb="FFFF9900"/>
      <name val="Calibri"/>
      <family val="2"/>
    </font>
    <font>
      <sz val="11"/>
      <color rgb="FF993300"/>
      <name val="Calibri"/>
      <family val="2"/>
    </font>
    <font>
      <sz val="10"/>
      <color rgb="FF000000"/>
      <name val="MS Sans Serif"/>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1"/>
      <color rgb="FFFF0000"/>
      <name val="Calibri"/>
      <family val="2"/>
    </font>
    <font>
      <b val="true"/>
      <sz val="11"/>
      <color rgb="FF0000FF"/>
      <name val="Calibri"/>
      <family val="2"/>
    </font>
    <font>
      <b val="true"/>
      <sz val="8"/>
      <color rgb="FF993366"/>
      <name val="Calibri"/>
      <family val="2"/>
    </font>
    <font>
      <sz val="9"/>
      <name val="Arial"/>
      <family val="2"/>
    </font>
    <font>
      <b val="true"/>
      <sz val="8"/>
      <name val="Arial"/>
      <family val="2"/>
    </font>
    <font>
      <b val="true"/>
      <sz val="9"/>
      <name val="Arial"/>
      <family val="2"/>
      <charset val="238"/>
    </font>
    <font>
      <b val="true"/>
      <sz val="8"/>
      <name val="Arial"/>
      <family val="2"/>
      <charset val="238"/>
    </font>
    <font>
      <b val="true"/>
      <sz val="9"/>
      <name val="Arial"/>
      <family val="2"/>
    </font>
    <font>
      <sz val="10"/>
      <name val="Arial"/>
      <family val="2"/>
    </font>
    <font>
      <b val="true"/>
      <sz val="10"/>
      <name val="Arial"/>
      <family val="2"/>
      <charset val="238"/>
    </font>
    <font>
      <b val="true"/>
      <sz val="10"/>
      <color rgb="FFFF0000"/>
      <name val="Arial"/>
      <family val="2"/>
      <charset val="238"/>
    </font>
    <font>
      <b val="true"/>
      <sz val="10"/>
      <color rgb="FF0000FF"/>
      <name val="Arial"/>
      <family val="2"/>
      <charset val="238"/>
    </font>
    <font>
      <b val="true"/>
      <sz val="8"/>
      <color rgb="FF993366"/>
      <name val="Arial"/>
      <family val="2"/>
      <charset val="238"/>
    </font>
    <font>
      <sz val="11"/>
      <name val="Calibri"/>
      <family val="2"/>
    </font>
    <font>
      <b val="true"/>
      <sz val="10"/>
      <name val="Arial"/>
      <family val="0"/>
    </font>
    <font>
      <b val="true"/>
      <sz val="10"/>
      <name val="Calibri"/>
      <family val="2"/>
    </font>
    <font>
      <sz val="10"/>
      <name val="Calibri"/>
      <family val="2"/>
    </font>
    <font>
      <b val="true"/>
      <sz val="10"/>
      <color rgb="FFFF0000"/>
      <name val="Arial"/>
      <family val="0"/>
    </font>
    <font>
      <b val="true"/>
      <sz val="10"/>
      <color rgb="FF0000FF"/>
      <name val="Arial"/>
      <family val="0"/>
    </font>
    <font>
      <b val="true"/>
      <sz val="8"/>
      <color rgb="FF993366"/>
      <name val="Arial"/>
      <family val="0"/>
    </font>
    <font>
      <b val="true"/>
      <i val="true"/>
      <sz val="12"/>
      <name val="Arial"/>
      <family val="2"/>
    </font>
    <font>
      <b val="true"/>
      <sz val="10"/>
      <name val="Arial"/>
      <family val="2"/>
    </font>
    <font>
      <strike val="true"/>
      <sz val="10"/>
      <name val="Arial"/>
      <family val="2"/>
    </font>
    <font>
      <b val="true"/>
      <sz val="10"/>
      <name val="Arial Unicode MS"/>
      <family val="2"/>
    </font>
    <font>
      <sz val="10"/>
      <color rgb="FF993366"/>
      <name val="Arial"/>
      <family val="2"/>
    </font>
    <font>
      <b val="true"/>
      <sz val="10"/>
      <color rgb="FFFF0000"/>
      <name val="Arial"/>
      <family val="2"/>
    </font>
    <font>
      <sz val="10"/>
      <color rgb="FFFF0000"/>
      <name val="Arial"/>
      <family val="2"/>
    </font>
    <font>
      <sz val="11"/>
      <name val="Arial"/>
      <family val="2"/>
    </font>
    <font>
      <b val="true"/>
      <sz val="11"/>
      <name val="Arial"/>
      <family val="2"/>
    </font>
    <font>
      <strike val="true"/>
      <sz val="11"/>
      <name val="Arial"/>
      <family val="2"/>
    </font>
    <font>
      <sz val="11"/>
      <name val="Courier New"/>
      <family val="3"/>
    </font>
    <font>
      <sz val="11"/>
      <name val="Times New Roman"/>
      <family val="1"/>
    </font>
    <font>
      <sz val="8"/>
      <name val="Arial"/>
      <family val="2"/>
    </font>
    <font>
      <b val="true"/>
      <sz val="8"/>
      <color rgb="FFFF0000"/>
      <name val="Arial"/>
      <family val="2"/>
    </font>
    <font>
      <sz val="8"/>
      <color rgb="FFFF0000"/>
      <name val="Arial"/>
      <family val="2"/>
    </font>
    <font>
      <sz val="8"/>
      <name val="Arial"/>
      <family val="0"/>
    </font>
    <font>
      <b val="true"/>
      <sz val="8"/>
      <color rgb="FF000000"/>
      <name val="Tahoma"/>
      <family val="0"/>
    </font>
    <font>
      <sz val="8"/>
      <color rgb="FF000000"/>
      <name val="Tahoma"/>
      <family val="0"/>
    </font>
    <font>
      <b val="true"/>
      <sz val="9"/>
      <color rgb="FFFF0000"/>
      <name val="Arial"/>
      <family val="2"/>
    </font>
    <font>
      <sz val="9"/>
      <color rgb="FF000000"/>
      <name val="Arial"/>
      <family val="2"/>
    </font>
    <font>
      <b val="true"/>
      <sz val="10"/>
      <color rgb="FF000000"/>
      <name val="Tahoma"/>
      <family val="0"/>
    </font>
    <font>
      <sz val="10"/>
      <color rgb="FF000000"/>
      <name val="Tahoma"/>
      <family val="0"/>
    </font>
  </fonts>
  <fills count="3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7F7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7F7F"/>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66FF"/>
        <bgColor rgb="FF0066CC"/>
      </patternFill>
    </fill>
    <fill>
      <patternFill patternType="solid">
        <fgColor rgb="FF00FFFF"/>
        <bgColor rgb="FF00FFFF"/>
      </patternFill>
    </fill>
    <fill>
      <patternFill patternType="solid">
        <fgColor rgb="FF007F7F"/>
        <bgColor rgb="FF196666"/>
      </patternFill>
    </fill>
    <fill>
      <patternFill patternType="solid">
        <fgColor rgb="FFFFFFFF"/>
        <bgColor rgb="FFFFFFCC"/>
      </patternFill>
    </fill>
    <fill>
      <patternFill patternType="solid">
        <fgColor rgb="FF7F7F7F"/>
        <bgColor rgb="FF808080"/>
      </patternFill>
    </fill>
    <fill>
      <patternFill patternType="solid">
        <fgColor rgb="FF667F7F"/>
        <bgColor rgb="FF7F7F7F"/>
      </patternFill>
    </fill>
    <fill>
      <patternFill patternType="solid">
        <fgColor rgb="FFFFFF00"/>
        <bgColor rgb="FFFFFF00"/>
      </patternFill>
    </fill>
    <fill>
      <patternFill patternType="solid">
        <fgColor rgb="FF7F7F00"/>
        <bgColor rgb="FF7F7F66"/>
      </patternFill>
    </fill>
    <fill>
      <patternFill patternType="solid">
        <fgColor rgb="FF7F7F66"/>
        <bgColor rgb="FF7F7F7F"/>
      </patternFill>
    </fill>
    <fill>
      <patternFill patternType="solid">
        <fgColor rgb="FF196666"/>
        <bgColor rgb="FF007F7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n"/>
      <top style="thin"/>
      <bottom style="thick"/>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style="thin"/>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9" applyFont="false" applyBorder="false" applyAlignment="true" applyProtection="false">
      <alignment horizontal="right" vertical="bottom" textRotation="0" wrapText="false" indent="0" shrinkToFit="false"/>
      <protection locked="true" hidden="false"/>
    </xf>
    <xf numFmtId="164" fontId="4" fillId="0" borderId="0" xfId="59" applyFont="false" applyBorder="false" applyAlignment="false" applyProtection="false">
      <alignment horizontal="general" vertical="bottom" textRotation="0" wrapText="false" indent="0" shrinkToFit="false"/>
      <protection locked="true" hidden="false"/>
    </xf>
    <xf numFmtId="165" fontId="21" fillId="0" borderId="0" xfId="59" applyFont="true" applyBorder="false" applyAlignment="true" applyProtection="false">
      <alignment horizontal="center" vertical="bottom" textRotation="0" wrapText="true" indent="0" shrinkToFit="false"/>
      <protection locked="true" hidden="false"/>
    </xf>
    <xf numFmtId="165" fontId="21" fillId="0" borderId="0" xfId="59" applyFont="true" applyBorder="false" applyAlignment="true" applyProtection="false">
      <alignment horizontal="center" vertical="bottom" textRotation="0" wrapText="false" indent="0" shrinkToFit="false"/>
      <protection locked="true" hidden="false"/>
    </xf>
    <xf numFmtId="165" fontId="23" fillId="0" borderId="0" xfId="59" applyFont="true" applyBorder="false" applyAlignment="true" applyProtection="false">
      <alignment horizontal="center" vertical="bottom" textRotation="0" wrapText="true" indent="0" shrinkToFit="false"/>
      <protection locked="true" hidden="false"/>
    </xf>
    <xf numFmtId="165" fontId="24" fillId="0" borderId="0" xfId="59" applyFont="true" applyBorder="false" applyAlignment="true" applyProtection="false">
      <alignment horizontal="center" vertical="bottom" textRotation="0" wrapText="true" indent="0" shrinkToFit="false"/>
      <protection locked="true" hidden="false"/>
    </xf>
    <xf numFmtId="165" fontId="25" fillId="0" borderId="0" xfId="59" applyFont="true" applyBorder="false" applyAlignment="true" applyProtection="false">
      <alignment horizontal="center" vertical="bottom" textRotation="0" wrapText="false" indent="0" shrinkToFit="false"/>
      <protection locked="true" hidden="false"/>
    </xf>
    <xf numFmtId="164" fontId="4" fillId="0" borderId="0" xfId="59" applyFont="false" applyBorder="false" applyAlignment="true" applyProtection="false">
      <alignment horizontal="general" vertical="bottom" textRotation="0" wrapText="true" indent="0" shrinkToFit="false"/>
      <protection locked="true" hidden="false"/>
    </xf>
    <xf numFmtId="164" fontId="26" fillId="20" borderId="10" xfId="57" applyFont="true" applyBorder="true" applyAlignment="true" applyProtection="false">
      <alignment horizontal="right" vertical="top" textRotation="0" wrapText="true" indent="0" shrinkToFit="false"/>
      <protection locked="true" hidden="false"/>
    </xf>
    <xf numFmtId="164" fontId="26" fillId="20" borderId="10" xfId="57" applyFont="true" applyBorder="true" applyAlignment="true" applyProtection="false">
      <alignment horizontal="general" vertical="top" textRotation="0" wrapText="true" indent="0" shrinkToFit="false"/>
      <protection locked="true" hidden="false"/>
    </xf>
    <xf numFmtId="164" fontId="27" fillId="20" borderId="10" xfId="57" applyFont="true" applyBorder="true" applyAlignment="true" applyProtection="false">
      <alignment horizontal="center" vertical="top" textRotation="0" wrapText="true" indent="0" shrinkToFit="false"/>
      <protection locked="true" hidden="false"/>
    </xf>
    <xf numFmtId="164" fontId="27" fillId="20" borderId="10" xfId="57" applyFont="true" applyBorder="true" applyAlignment="true" applyProtection="false">
      <alignment horizontal="general" vertical="top" textRotation="0" wrapText="true" indent="0" shrinkToFit="false"/>
      <protection locked="true" hidden="false"/>
    </xf>
    <xf numFmtId="165" fontId="28" fillId="20" borderId="10" xfId="57" applyFont="true" applyBorder="true" applyAlignment="true" applyProtection="false">
      <alignment horizontal="center" vertical="top" textRotation="0" wrapText="true" indent="0" shrinkToFit="false"/>
      <protection locked="true" hidden="false"/>
    </xf>
    <xf numFmtId="165" fontId="29" fillId="20" borderId="10" xfId="57" applyFont="true" applyBorder="true" applyAlignment="true" applyProtection="false">
      <alignment horizontal="center" vertical="top" textRotation="0" wrapText="true" indent="0" shrinkToFit="false"/>
      <protection locked="true" hidden="false"/>
    </xf>
    <xf numFmtId="164" fontId="30" fillId="20" borderId="10" xfId="57" applyFont="true" applyBorder="true" applyAlignment="true" applyProtection="false">
      <alignment horizontal="general" vertical="top" textRotation="0" wrapText="true" indent="0" shrinkToFit="false"/>
      <protection locked="true" hidden="false"/>
    </xf>
    <xf numFmtId="164" fontId="30" fillId="20" borderId="0" xfId="57" applyFont="true" applyBorder="false" applyAlignment="true" applyProtection="false">
      <alignment horizontal="general" vertical="top" textRotation="0" wrapText="true" indent="0" shrinkToFit="false"/>
      <protection locked="true" hidden="false"/>
    </xf>
    <xf numFmtId="164" fontId="31" fillId="20" borderId="10" xfId="57" applyFont="true" applyBorder="true" applyAlignment="true" applyProtection="false">
      <alignment horizontal="right" vertical="top" textRotation="0" wrapText="false" indent="0" shrinkToFit="false"/>
      <protection locked="true" hidden="false"/>
    </xf>
    <xf numFmtId="164" fontId="31" fillId="20" borderId="10" xfId="57" applyFont="true" applyBorder="true" applyAlignment="true" applyProtection="false">
      <alignment horizontal="general" vertical="top" textRotation="0" wrapText="false" indent="0" shrinkToFit="false"/>
      <protection locked="true" hidden="false"/>
    </xf>
    <xf numFmtId="165" fontId="32" fillId="20" borderId="10" xfId="57" applyFont="true" applyBorder="true" applyAlignment="true" applyProtection="false">
      <alignment horizontal="center" vertical="top" textRotation="0" wrapText="true" indent="0" shrinkToFit="false"/>
      <protection locked="true" hidden="false"/>
    </xf>
    <xf numFmtId="165" fontId="32" fillId="20" borderId="10" xfId="57" applyFont="true" applyBorder="true" applyAlignment="true" applyProtection="false">
      <alignment horizontal="center" vertical="top" textRotation="0" wrapText="false" indent="0" shrinkToFit="false"/>
      <protection locked="true" hidden="false"/>
    </xf>
    <xf numFmtId="165" fontId="33" fillId="20" borderId="10" xfId="57" applyFont="true" applyBorder="true" applyAlignment="true" applyProtection="false">
      <alignment horizontal="center" vertical="top" textRotation="0" wrapText="true" indent="0" shrinkToFit="false"/>
      <protection locked="true" hidden="false"/>
    </xf>
    <xf numFmtId="165" fontId="34" fillId="20" borderId="10" xfId="57" applyFont="true" applyBorder="true" applyAlignment="true" applyProtection="false">
      <alignment horizontal="center" vertical="top" textRotation="0" wrapText="true" indent="0" shrinkToFit="false"/>
      <protection locked="true" hidden="false"/>
    </xf>
    <xf numFmtId="165" fontId="35" fillId="20" borderId="10" xfId="57" applyFont="true" applyBorder="true" applyAlignment="true" applyProtection="false">
      <alignment horizontal="center" vertical="top" textRotation="0" wrapText="false" indent="0" shrinkToFit="false"/>
      <protection locked="true" hidden="false"/>
    </xf>
    <xf numFmtId="164" fontId="0" fillId="20" borderId="10" xfId="57" applyFont="true" applyBorder="true" applyAlignment="true" applyProtection="false">
      <alignment horizontal="general" vertical="top" textRotation="0" wrapText="true" indent="0" shrinkToFit="false"/>
      <protection locked="true" hidden="false"/>
    </xf>
    <xf numFmtId="164" fontId="0" fillId="20" borderId="10" xfId="57" applyFont="true" applyBorder="true" applyAlignment="true" applyProtection="false">
      <alignment horizontal="general" vertical="top" textRotation="0" wrapText="false" indent="0" shrinkToFit="false"/>
      <protection locked="true" hidden="false"/>
    </xf>
    <xf numFmtId="164" fontId="0" fillId="20" borderId="10" xfId="57" applyFont="false" applyBorder="true" applyAlignment="true" applyProtection="false">
      <alignment horizontal="general" vertical="top" textRotation="0" wrapText="true" indent="0" shrinkToFit="false"/>
      <protection locked="true" hidden="false"/>
    </xf>
    <xf numFmtId="164" fontId="0" fillId="20" borderId="10" xfId="57" applyFont="false" applyBorder="true" applyAlignment="true" applyProtection="false">
      <alignment horizontal="general" vertical="top" textRotation="0" wrapText="false" indent="0" shrinkToFit="false"/>
      <protection locked="true" hidden="false"/>
    </xf>
    <xf numFmtId="164" fontId="31" fillId="24" borderId="10" xfId="57" applyFont="true" applyBorder="true" applyAlignment="true" applyProtection="false">
      <alignment horizontal="right" vertical="top" textRotation="0" wrapText="false" indent="0" shrinkToFit="false"/>
      <protection locked="true" hidden="false"/>
    </xf>
    <xf numFmtId="164" fontId="31" fillId="24" borderId="10" xfId="57" applyFont="true" applyBorder="true" applyAlignment="true" applyProtection="false">
      <alignment horizontal="general" vertical="top" textRotation="0" wrapText="false" indent="0" shrinkToFit="false"/>
      <protection locked="true" hidden="false"/>
    </xf>
    <xf numFmtId="165" fontId="32" fillId="8" borderId="10" xfId="57" applyFont="true" applyBorder="true" applyAlignment="true" applyProtection="false">
      <alignment horizontal="center" vertical="top" textRotation="0" wrapText="true" indent="0" shrinkToFit="false"/>
      <protection locked="true" hidden="false"/>
    </xf>
    <xf numFmtId="165" fontId="32" fillId="8" borderId="10" xfId="57" applyFont="true" applyBorder="true" applyAlignment="true" applyProtection="false">
      <alignment horizontal="center" vertical="top" textRotation="0" wrapText="false" indent="0" shrinkToFit="false"/>
      <protection locked="true" hidden="false"/>
    </xf>
    <xf numFmtId="164" fontId="0" fillId="8" borderId="10" xfId="57" applyFont="true" applyBorder="true" applyAlignment="true" applyProtection="false">
      <alignment horizontal="general" vertical="top" textRotation="0" wrapText="true" indent="0" shrinkToFit="false"/>
      <protection locked="true" hidden="false"/>
    </xf>
    <xf numFmtId="164" fontId="0" fillId="8" borderId="10" xfId="57" applyFont="true" applyBorder="true" applyAlignment="true" applyProtection="false">
      <alignment horizontal="general" vertical="top" textRotation="0" wrapText="false" indent="0" shrinkToFit="false"/>
      <protection locked="true" hidden="false"/>
    </xf>
    <xf numFmtId="164" fontId="36" fillId="8" borderId="0" xfId="59" applyFont="true" applyBorder="false" applyAlignment="false" applyProtection="false">
      <alignment horizontal="general" vertical="bottom" textRotation="0" wrapText="false" indent="0" shrinkToFit="false"/>
      <protection locked="true" hidden="false"/>
    </xf>
    <xf numFmtId="164" fontId="31" fillId="8" borderId="10" xfId="57" applyFont="true" applyBorder="true" applyAlignment="true" applyProtection="false">
      <alignment horizontal="general" vertical="top" textRotation="0" wrapText="true" indent="0" shrinkToFit="false"/>
      <protection locked="true" hidden="false"/>
    </xf>
    <xf numFmtId="164" fontId="0" fillId="8" borderId="11" xfId="57" applyFont="true" applyBorder="true" applyAlignment="true" applyProtection="false">
      <alignment horizontal="general" vertical="top" textRotation="0" wrapText="true" indent="0" shrinkToFit="false"/>
      <protection locked="true" hidden="false"/>
    </xf>
    <xf numFmtId="165" fontId="37" fillId="8" borderId="10" xfId="57" applyFont="true" applyBorder="true" applyAlignment="true" applyProtection="false">
      <alignment horizontal="center" vertical="top" textRotation="0" wrapText="true" indent="0" shrinkToFit="false"/>
      <protection locked="true" hidden="false"/>
    </xf>
    <xf numFmtId="165" fontId="38" fillId="8" borderId="10" xfId="59" applyFont="true" applyBorder="true" applyAlignment="true" applyProtection="false">
      <alignment horizontal="center" vertical="bottom" textRotation="0" wrapText="true" indent="0" shrinkToFit="false"/>
      <protection locked="true" hidden="false"/>
    </xf>
    <xf numFmtId="164" fontId="36" fillId="8" borderId="10" xfId="59" applyFont="true" applyBorder="true" applyAlignment="true" applyProtection="false">
      <alignment horizontal="general" vertical="bottom" textRotation="0" wrapText="true" indent="0" shrinkToFit="false"/>
      <protection locked="true" hidden="false"/>
    </xf>
    <xf numFmtId="165" fontId="37" fillId="8" borderId="10" xfId="57" applyFont="true" applyBorder="true" applyAlignment="true" applyProtection="false">
      <alignment horizontal="center" vertical="top" textRotation="0" wrapText="false" indent="0" shrinkToFit="false"/>
      <protection locked="true" hidden="false"/>
    </xf>
    <xf numFmtId="164" fontId="39" fillId="8" borderId="10" xfId="59" applyFont="true" applyBorder="true" applyAlignment="false" applyProtection="false">
      <alignment horizontal="general" vertical="bottom" textRotation="0" wrapText="false" indent="0" shrinkToFit="false"/>
      <protection locked="true" hidden="false"/>
    </xf>
    <xf numFmtId="164" fontId="31" fillId="0" borderId="10" xfId="57" applyFont="true" applyBorder="true" applyAlignment="true" applyProtection="false">
      <alignment horizontal="right" vertical="top" textRotation="0" wrapText="false" indent="0" shrinkToFit="false"/>
      <protection locked="true" hidden="false"/>
    </xf>
    <xf numFmtId="164" fontId="31" fillId="0" borderId="10" xfId="57" applyFont="true" applyBorder="true" applyAlignment="true" applyProtection="false">
      <alignment horizontal="general" vertical="top" textRotation="0" wrapText="false" indent="0" shrinkToFit="false"/>
      <protection locked="true" hidden="false"/>
    </xf>
    <xf numFmtId="165" fontId="37" fillId="0" borderId="10" xfId="57" applyFont="true" applyBorder="true" applyAlignment="true" applyProtection="false">
      <alignment horizontal="center" vertical="top" textRotation="0" wrapText="true" indent="0" shrinkToFit="false"/>
      <protection locked="true" hidden="false"/>
    </xf>
    <xf numFmtId="165" fontId="37" fillId="0" borderId="10" xfId="57" applyFont="true" applyBorder="true" applyAlignment="true" applyProtection="false">
      <alignment horizontal="center" vertical="top" textRotation="0" wrapText="false" indent="0" shrinkToFit="false"/>
      <protection locked="true" hidden="false"/>
    </xf>
    <xf numFmtId="165" fontId="40" fillId="0" borderId="10" xfId="57" applyFont="true" applyBorder="true" applyAlignment="true" applyProtection="false">
      <alignment horizontal="center" vertical="top" textRotation="0" wrapText="true" indent="0" shrinkToFit="false"/>
      <protection locked="true" hidden="false"/>
    </xf>
    <xf numFmtId="165" fontId="41" fillId="0" borderId="10" xfId="57" applyFont="true" applyBorder="true" applyAlignment="true" applyProtection="false">
      <alignment horizontal="center" vertical="top" textRotation="0" wrapText="true" indent="0" shrinkToFit="false"/>
      <protection locked="true" hidden="false"/>
    </xf>
    <xf numFmtId="165" fontId="42" fillId="0" borderId="10" xfId="57" applyFont="true" applyBorder="true" applyAlignment="true" applyProtection="false">
      <alignment horizontal="center" vertical="top" textRotation="0" wrapText="false" indent="0" shrinkToFit="false"/>
      <protection locked="true" hidden="false"/>
    </xf>
    <xf numFmtId="164" fontId="0" fillId="0" borderId="10" xfId="57" applyFont="false" applyBorder="true" applyAlignment="true" applyProtection="false">
      <alignment horizontal="general" vertical="top" textRotation="0" wrapText="true" indent="0" shrinkToFit="false"/>
      <protection locked="true" hidden="false"/>
    </xf>
    <xf numFmtId="164" fontId="0" fillId="0" borderId="10" xfId="57" applyFont="false" applyBorder="true" applyAlignment="true" applyProtection="false">
      <alignment horizontal="general" vertical="top" textRotation="0" wrapText="false" indent="0" shrinkToFit="false"/>
      <protection locked="true" hidden="false"/>
    </xf>
    <xf numFmtId="164" fontId="32" fillId="22" borderId="10" xfId="57" applyFont="true" applyBorder="true" applyAlignment="true" applyProtection="false">
      <alignment horizontal="general" vertical="top" textRotation="0" wrapText="true" indent="0" shrinkToFit="false"/>
      <protection locked="true" hidden="false"/>
    </xf>
    <xf numFmtId="164" fontId="32" fillId="22" borderId="10" xfId="57" applyFont="true" applyBorder="true" applyAlignment="true" applyProtection="false">
      <alignment horizontal="general" vertical="top" textRotation="0" wrapText="true" indent="0" shrinkToFit="false" readingOrder="1"/>
      <protection locked="true" hidden="false"/>
    </xf>
    <xf numFmtId="164" fontId="0" fillId="22" borderId="10" xfId="57" applyFont="false" applyBorder="true" applyAlignment="true" applyProtection="false">
      <alignment horizontal="general" vertical="top" textRotation="0" wrapText="true" indent="0" shrinkToFit="false"/>
      <protection locked="true" hidden="false"/>
    </xf>
    <xf numFmtId="164" fontId="31" fillId="0" borderId="10" xfId="57" applyFont="true" applyBorder="true" applyAlignment="true" applyProtection="false">
      <alignment horizontal="right" vertical="top" textRotation="0" wrapText="false" indent="0" shrinkToFit="false"/>
      <protection locked="true" hidden="false"/>
    </xf>
    <xf numFmtId="164" fontId="31" fillId="0" borderId="10" xfId="57" applyFont="true" applyBorder="true" applyAlignment="true" applyProtection="false">
      <alignment horizontal="general" vertical="top" textRotation="0" wrapText="false" indent="0" shrinkToFit="false"/>
      <protection locked="true" hidden="false"/>
    </xf>
    <xf numFmtId="164" fontId="4" fillId="0" borderId="0" xfId="58" applyFont="false" applyBorder="false" applyAlignment="false" applyProtection="false">
      <alignment horizontal="general" vertical="bottom" textRotation="0" wrapText="false" indent="0" shrinkToFit="false"/>
      <protection locked="true" hidden="false"/>
    </xf>
    <xf numFmtId="164" fontId="43" fillId="20" borderId="10" xfId="58" applyFont="true" applyBorder="true" applyAlignment="true" applyProtection="false">
      <alignment horizontal="center" vertical="bottom" textRotation="0" wrapText="false" indent="0" shrinkToFit="false"/>
      <protection locked="true" hidden="false"/>
    </xf>
    <xf numFmtId="164" fontId="44" fillId="20" borderId="10" xfId="58" applyFont="true" applyBorder="true" applyAlignment="true" applyProtection="false">
      <alignment horizontal="center" vertical="center" textRotation="0" wrapText="false" indent="0" shrinkToFit="false"/>
      <protection locked="true" hidden="false"/>
    </xf>
    <xf numFmtId="164" fontId="44" fillId="20" borderId="10" xfId="58" applyFont="true" applyBorder="true" applyAlignment="true" applyProtection="false">
      <alignment horizontal="center" vertical="bottom" textRotation="0" wrapText="false" indent="0" shrinkToFit="false"/>
      <protection locked="true" hidden="false"/>
    </xf>
    <xf numFmtId="165" fontId="44"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general" vertical="bottom" textRotation="0" wrapText="true" indent="0" shrinkToFit="false"/>
      <protection locked="true" hidden="false"/>
    </xf>
    <xf numFmtId="164" fontId="44" fillId="0" borderId="10" xfId="58" applyFont="true" applyBorder="true" applyAlignment="true" applyProtection="false">
      <alignment horizontal="general" vertical="center" textRotation="0" wrapText="true" indent="0" shrinkToFit="false"/>
      <protection locked="true" hidden="false"/>
    </xf>
    <xf numFmtId="164" fontId="44"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general"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general" vertical="center" textRotation="0" wrapText="true" indent="0" shrinkToFit="false"/>
      <protection locked="true" hidden="false"/>
    </xf>
    <xf numFmtId="164" fontId="44" fillId="0" borderId="10" xfId="58" applyFont="true" applyBorder="true" applyAlignment="true" applyProtection="false">
      <alignment horizontal="center" vertical="center" textRotation="0" wrapText="true" indent="0" shrinkToFit="false"/>
      <protection locked="true" hidden="false"/>
    </xf>
    <xf numFmtId="164" fontId="37" fillId="0" borderId="10" xfId="58" applyFont="true" applyBorder="true" applyAlignment="true" applyProtection="false">
      <alignment horizontal="general" vertical="center" textRotation="0" wrapText="tru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4" fontId="37" fillId="0" borderId="10" xfId="58" applyFont="true" applyBorder="true" applyAlignment="false" applyProtection="false">
      <alignment horizontal="general" vertical="bottom" textRotation="0" wrapText="false" indent="0" shrinkToFit="false"/>
      <protection locked="true" hidden="false"/>
    </xf>
    <xf numFmtId="164" fontId="31" fillId="0" borderId="10" xfId="58" applyFont="true" applyBorder="true" applyAlignment="true" applyProtection="false">
      <alignment horizontal="center" vertical="bottom" textRotation="0" wrapText="true" indent="0" shrinkToFit="false"/>
      <protection locked="true" hidden="false"/>
    </xf>
    <xf numFmtId="164" fontId="45" fillId="0" borderId="10" xfId="58" applyFont="true" applyBorder="true" applyAlignment="true" applyProtection="false">
      <alignment horizontal="general" vertical="center" textRotation="0" wrapText="true" indent="0" shrinkToFit="false"/>
      <protection locked="true" hidden="false"/>
    </xf>
    <xf numFmtId="164" fontId="31" fillId="0" borderId="10" xfId="58" applyFont="true" applyBorder="true" applyAlignment="true" applyProtection="false">
      <alignment horizontal="general" vertical="top" textRotation="0" wrapText="true" indent="0" shrinkToFit="false"/>
      <protection locked="true" hidden="false"/>
    </xf>
    <xf numFmtId="164" fontId="46" fillId="0" borderId="10" xfId="58" applyFont="true" applyBorder="true" applyAlignment="true" applyProtection="false">
      <alignment horizontal="general" vertical="center" textRotation="0" wrapText="true" indent="0" shrinkToFit="false"/>
      <protection locked="true" hidden="false"/>
    </xf>
    <xf numFmtId="164" fontId="31" fillId="0" borderId="10" xfId="58" applyFont="true" applyBorder="true" applyAlignment="false" applyProtection="false">
      <alignment horizontal="general" vertical="bottom" textRotation="0" wrapText="false" indent="0" shrinkToFit="false"/>
      <protection locked="true" hidden="false"/>
    </xf>
    <xf numFmtId="164" fontId="4" fillId="0" borderId="0" xfId="58" applyFont="false" applyBorder="true" applyAlignment="true" applyProtection="false">
      <alignment horizontal="center" vertical="bottom" textRotation="0" wrapText="true" indent="0" shrinkToFit="false"/>
      <protection locked="true" hidden="false"/>
    </xf>
    <xf numFmtId="164" fontId="44" fillId="0" borderId="0" xfId="58" applyFont="true" applyBorder="true" applyAlignment="true" applyProtection="false">
      <alignment horizontal="center" vertical="bottom" textRotation="0" wrapText="true" indent="0" shrinkToFit="false"/>
      <protection locked="true" hidden="false"/>
    </xf>
    <xf numFmtId="164" fontId="4" fillId="0" borderId="0" xfId="58" applyFont="false" applyBorder="false" applyAlignment="false" applyProtection="false">
      <alignment horizontal="general" vertical="bottom" textRotation="0" wrapText="false" indent="0" shrinkToFit="false"/>
      <protection locked="true" hidden="false"/>
    </xf>
    <xf numFmtId="164" fontId="47" fillId="0" borderId="0" xfId="58" applyFont="true" applyBorder="false" applyAlignment="false" applyProtection="false">
      <alignment horizontal="general" vertical="bottom" textRotation="0" wrapText="false" indent="0" shrinkToFit="false"/>
      <protection locked="true" hidden="false"/>
    </xf>
    <xf numFmtId="164" fontId="44" fillId="0" borderId="0" xfId="58" applyFont="true" applyBorder="false" applyAlignment="false" applyProtection="false">
      <alignment horizontal="general" vertical="bottom" textRotation="0" wrapText="false" indent="0" shrinkToFit="false"/>
      <protection locked="true" hidden="false"/>
    </xf>
    <xf numFmtId="164" fontId="48" fillId="0" borderId="10" xfId="58" applyFont="true" applyBorder="true" applyAlignment="true" applyProtection="false">
      <alignment horizontal="center" vertical="center" textRotation="0" wrapText="true" indent="0" shrinkToFit="false"/>
      <protection locked="true" hidden="false"/>
    </xf>
    <xf numFmtId="164" fontId="49" fillId="0" borderId="10" xfId="58" applyFont="true" applyBorder="true" applyAlignment="true" applyProtection="false">
      <alignment horizontal="general" vertical="center" textRotation="0" wrapText="true" indent="0" shrinkToFit="false"/>
      <protection locked="true" hidden="false"/>
    </xf>
    <xf numFmtId="165" fontId="44"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general" vertical="center" textRotation="0" wrapText="true" indent="0" shrinkToFit="false"/>
      <protection locked="true" hidden="false"/>
    </xf>
    <xf numFmtId="164" fontId="44" fillId="0" borderId="10" xfId="58" applyFont="true" applyBorder="true" applyAlignment="true" applyProtection="false">
      <alignment horizontal="general" vertical="center" textRotation="0" wrapText="true" indent="0" shrinkToFit="false"/>
      <protection locked="true" hidden="false"/>
    </xf>
    <xf numFmtId="164" fontId="44" fillId="0" borderId="10" xfId="58" applyFont="true" applyBorder="true" applyAlignment="true" applyProtection="false">
      <alignment horizontal="center" vertical="bottom" textRotation="0" wrapText="true" indent="0" shrinkToFit="false"/>
      <protection locked="true" hidden="false"/>
    </xf>
    <xf numFmtId="164" fontId="31" fillId="0" borderId="10" xfId="58" applyFont="true" applyBorder="true" applyAlignment="true" applyProtection="false">
      <alignment horizontal="center" vertical="bottom"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44" fillId="0" borderId="10" xfId="58" applyFont="true" applyBorder="true" applyAlignment="true" applyProtection="false">
      <alignment horizontal="center" vertical="center" textRotation="0" wrapText="true" indent="0" shrinkToFit="false"/>
      <protection locked="true" hidden="false"/>
    </xf>
    <xf numFmtId="164" fontId="4" fillId="0" borderId="0" xfId="58" applyFont="false" applyBorder="true" applyAlignment="false" applyProtection="false">
      <alignment horizontal="general" vertical="bottom" textRotation="0" wrapText="false" indent="0" shrinkToFit="false"/>
      <protection locked="true" hidden="false"/>
    </xf>
    <xf numFmtId="164" fontId="31" fillId="0" borderId="0" xfId="58" applyFont="true" applyBorder="false" applyAlignment="false" applyProtection="false">
      <alignment horizontal="general" vertical="bottom" textRotation="0" wrapText="false" indent="0" shrinkToFit="false"/>
      <protection locked="true" hidden="false"/>
    </xf>
    <xf numFmtId="164" fontId="0" fillId="0" borderId="0" xfId="58" applyFont="true" applyBorder="false" applyAlignment="false" applyProtection="false">
      <alignment horizontal="general" vertical="bottom" textRotation="0" wrapText="false" indent="0" shrinkToFit="false"/>
      <protection locked="true" hidden="false"/>
    </xf>
    <xf numFmtId="164" fontId="50" fillId="0" borderId="10" xfId="58" applyFont="true" applyBorder="true" applyAlignment="false" applyProtection="false">
      <alignment horizontal="general" vertical="bottom" textRotation="0" wrapText="false" indent="0" shrinkToFit="false"/>
      <protection locked="true" hidden="false"/>
    </xf>
    <xf numFmtId="166" fontId="50" fillId="20" borderId="10" xfId="58" applyFont="true" applyBorder="true" applyAlignment="true" applyProtection="false">
      <alignment horizontal="general" vertical="top" textRotation="0" wrapText="false" indent="0" shrinkToFit="false"/>
      <protection locked="true" hidden="false"/>
    </xf>
    <xf numFmtId="164" fontId="50" fillId="20" borderId="10" xfId="58" applyFont="true" applyBorder="true" applyAlignment="true" applyProtection="false">
      <alignment horizontal="general" vertical="top" textRotation="0" wrapText="true" indent="0" shrinkToFit="false"/>
      <protection locked="true" hidden="false"/>
    </xf>
    <xf numFmtId="164" fontId="50" fillId="0" borderId="10" xfId="58" applyFont="true" applyBorder="true" applyAlignment="true" applyProtection="false">
      <alignment horizontal="left" vertical="top" textRotation="0" wrapText="true" indent="0" shrinkToFit="false"/>
      <protection locked="true" hidden="false"/>
    </xf>
    <xf numFmtId="164" fontId="51" fillId="0" borderId="10" xfId="58" applyFont="true" applyBorder="true" applyAlignment="true" applyProtection="false">
      <alignment horizontal="center" vertical="top" textRotation="0" wrapText="true" indent="0" shrinkToFit="false"/>
      <protection locked="true" hidden="false"/>
    </xf>
    <xf numFmtId="166" fontId="51" fillId="20" borderId="10" xfId="58" applyFont="true" applyBorder="true" applyAlignment="true" applyProtection="false">
      <alignment horizontal="center" vertical="top" textRotation="0" wrapText="true" indent="0" shrinkToFit="false"/>
      <protection locked="true" hidden="false"/>
    </xf>
    <xf numFmtId="164" fontId="51" fillId="20" borderId="10" xfId="58" applyFont="true" applyBorder="true" applyAlignment="true" applyProtection="false">
      <alignment horizontal="center" vertical="top" textRotation="0" wrapText="true" indent="0" shrinkToFit="false"/>
      <protection locked="true" hidden="false"/>
    </xf>
    <xf numFmtId="164" fontId="50" fillId="20" borderId="10" xfId="58" applyFont="true" applyBorder="true" applyAlignment="true" applyProtection="false">
      <alignment horizontal="general" vertical="top" textRotation="0" wrapText="true" indent="0" shrinkToFit="false"/>
      <protection locked="true" hidden="false"/>
    </xf>
    <xf numFmtId="164" fontId="50" fillId="0" borderId="10" xfId="58" applyFont="true" applyBorder="true" applyAlignment="true" applyProtection="false">
      <alignment horizontal="general" vertical="top" textRotation="0" wrapText="true" indent="0" shrinkToFit="false"/>
      <protection locked="true" hidden="false"/>
    </xf>
    <xf numFmtId="164" fontId="50" fillId="0" borderId="10" xfId="58" applyFont="true" applyBorder="true" applyAlignment="true" applyProtection="false">
      <alignment horizontal="left" vertical="top" textRotation="0" wrapText="true" indent="0" shrinkToFit="false"/>
      <protection locked="true" hidden="false"/>
    </xf>
    <xf numFmtId="166" fontId="50" fillId="20" borderId="10" xfId="60" applyFont="true" applyBorder="true" applyAlignment="true" applyProtection="false">
      <alignment horizontal="general" vertical="top" textRotation="0" wrapText="false" indent="0" shrinkToFit="false"/>
      <protection locked="true" hidden="false"/>
    </xf>
    <xf numFmtId="164" fontId="52" fillId="0" borderId="10" xfId="58" applyFont="true" applyBorder="true" applyAlignment="true" applyProtection="false">
      <alignment horizontal="left" vertical="top" textRotation="0" wrapText="true" indent="0" shrinkToFit="false"/>
      <protection locked="true" hidden="false"/>
    </xf>
    <xf numFmtId="164" fontId="50" fillId="20" borderId="10" xfId="58" applyFont="true" applyBorder="true" applyAlignment="true" applyProtection="false">
      <alignment horizontal="left" vertical="top" textRotation="0" wrapText="true" indent="0" shrinkToFit="false"/>
      <protection locked="true" hidden="false"/>
    </xf>
    <xf numFmtId="166" fontId="50" fillId="20" borderId="10" xfId="58" applyFont="true" applyBorder="true" applyAlignment="true" applyProtection="false">
      <alignment horizontal="general" vertical="top" textRotation="0" wrapText="true" indent="0" shrinkToFit="false"/>
      <protection locked="true" hidden="false"/>
    </xf>
    <xf numFmtId="164" fontId="50" fillId="20" borderId="10" xfId="58" applyFont="true" applyBorder="true" applyAlignment="true" applyProtection="false">
      <alignment horizontal="general" vertical="bottom" textRotation="0" wrapText="true" indent="0" shrinkToFit="false"/>
      <protection locked="true" hidden="false"/>
    </xf>
    <xf numFmtId="164" fontId="50" fillId="0" borderId="10" xfId="60" applyFont="true" applyBorder="true" applyAlignment="true" applyProtection="false">
      <alignment horizontal="left" vertical="top" textRotation="0" wrapText="true" indent="0" shrinkToFit="false"/>
      <protection locked="true" hidden="false"/>
    </xf>
    <xf numFmtId="164" fontId="50" fillId="0" borderId="10" xfId="58" applyFont="true" applyBorder="true" applyAlignment="true" applyProtection="false">
      <alignment horizontal="general" vertical="top" textRotation="0" wrapText="true" indent="0" shrinkToFit="false"/>
      <protection locked="true" hidden="false"/>
    </xf>
    <xf numFmtId="164" fontId="53" fillId="0" borderId="10" xfId="58" applyFont="true" applyBorder="true" applyAlignment="true" applyProtection="false">
      <alignment horizontal="left" vertical="top" textRotation="0" wrapText="true" indent="0" shrinkToFit="false"/>
      <protection locked="true" hidden="false"/>
    </xf>
    <xf numFmtId="164" fontId="54" fillId="0" borderId="10" xfId="58" applyFont="true" applyBorder="true" applyAlignment="true" applyProtection="false">
      <alignment horizontal="general" vertical="bottom" textRotation="0" wrapText="true" indent="0" shrinkToFit="false"/>
      <protection locked="true" hidden="false"/>
    </xf>
    <xf numFmtId="165" fontId="50" fillId="0" borderId="10" xfId="58" applyFont="true" applyBorder="true" applyAlignment="true" applyProtection="false">
      <alignment horizontal="left" vertical="top" textRotation="0" wrapText="true" indent="0" shrinkToFit="false"/>
      <protection locked="true" hidden="false"/>
    </xf>
    <xf numFmtId="166" fontId="50" fillId="20" borderId="10" xfId="60" applyFont="true" applyBorder="true" applyAlignment="true" applyProtection="false">
      <alignment horizontal="general" vertical="top" textRotation="0" wrapText="true" indent="0" shrinkToFit="false"/>
      <protection locked="true" hidden="false"/>
    </xf>
    <xf numFmtId="164" fontId="50" fillId="0" borderId="10" xfId="58"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22" borderId="12" xfId="0" applyFont="true" applyBorder="true" applyAlignment="true" applyProtection="false">
      <alignment horizontal="general" vertical="top" textRotation="0" wrapText="false" indent="0" shrinkToFit="false"/>
      <protection locked="true" hidden="false"/>
    </xf>
    <xf numFmtId="164" fontId="44" fillId="22" borderId="13" xfId="0" applyFont="true" applyBorder="true" applyAlignment="true" applyProtection="false">
      <alignment horizontal="center" vertical="top" textRotation="0" wrapText="true" indent="0" shrinkToFit="false"/>
      <protection locked="true" hidden="false"/>
    </xf>
    <xf numFmtId="164" fontId="27" fillId="22" borderId="13" xfId="0" applyFont="true" applyBorder="true" applyAlignment="true" applyProtection="false">
      <alignment horizontal="center" vertical="top" textRotation="0" wrapText="true" indent="0" shrinkToFit="false"/>
      <protection locked="true" hidden="false"/>
    </xf>
    <xf numFmtId="164" fontId="44" fillId="22" borderId="10" xfId="0" applyFont="true" applyBorder="true" applyAlignment="true" applyProtection="false">
      <alignment horizontal="center" vertical="top" textRotation="0" wrapText="true" indent="0" shrinkToFit="false"/>
      <protection locked="true" hidden="false"/>
    </xf>
    <xf numFmtId="164" fontId="44" fillId="22" borderId="12"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center" vertical="top" textRotation="0" wrapText="true" indent="0" shrinkToFit="false"/>
      <protection locked="true" hidden="false"/>
    </xf>
    <xf numFmtId="164" fontId="31" fillId="22" borderId="12" xfId="0" applyFont="true" applyBorder="true" applyAlignment="true" applyProtection="false">
      <alignment horizontal="general" vertical="top" textRotation="0" wrapText="false" indent="0" shrinkToFit="false"/>
      <protection locked="true" hidden="false"/>
    </xf>
    <xf numFmtId="164" fontId="27" fillId="22" borderId="14"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25" borderId="10" xfId="0" applyFont="false" applyBorder="true" applyAlignment="true" applyProtection="false">
      <alignment horizontal="general" vertical="top" textRotation="0" wrapText="false" indent="0" shrinkToFit="false"/>
      <protection locked="true" hidden="false"/>
    </xf>
    <xf numFmtId="164" fontId="44" fillId="25" borderId="10" xfId="0" applyFont="true" applyBorder="true" applyAlignment="true" applyProtection="false">
      <alignment horizontal="general" vertical="top" textRotation="0" wrapText="false" indent="0" shrinkToFit="false"/>
      <protection locked="true" hidden="false"/>
    </xf>
    <xf numFmtId="164" fontId="0" fillId="25" borderId="10" xfId="0" applyFont="true" applyBorder="true" applyAlignment="true" applyProtection="false">
      <alignment horizontal="general" vertical="top" textRotation="0" wrapText="true" indent="0" shrinkToFit="false"/>
      <protection locked="true" hidden="false"/>
    </xf>
    <xf numFmtId="164" fontId="0" fillId="26" borderId="1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44" fillId="27" borderId="10" xfId="0" applyFont="true" applyBorder="true" applyAlignment="true" applyProtection="false">
      <alignment horizontal="general" vertical="top" textRotation="0" wrapText="false" indent="0" shrinkToFit="false"/>
      <protection locked="true" hidden="false"/>
    </xf>
    <xf numFmtId="164" fontId="0" fillId="27" borderId="10" xfId="0" applyFont="true" applyBorder="true" applyAlignment="true" applyProtection="false">
      <alignment horizontal="general" vertical="top" textRotation="0" wrapText="true" indent="0" shrinkToFit="false"/>
      <protection locked="true" hidden="false"/>
    </xf>
    <xf numFmtId="164" fontId="0" fillId="28" borderId="10" xfId="0" applyFont="false" applyBorder="true" applyAlignment="true" applyProtection="false">
      <alignment horizontal="general" vertical="top" textRotation="0" wrapText="false" indent="0" shrinkToFit="false"/>
      <protection locked="true" hidden="false"/>
    </xf>
    <xf numFmtId="164" fontId="0" fillId="27" borderId="10" xfId="0" applyFont="false" applyBorder="true" applyAlignment="true" applyProtection="false">
      <alignment horizontal="general" vertical="top" textRotation="0" wrapText="false" indent="0" shrinkToFit="false"/>
      <protection locked="true" hidden="false"/>
    </xf>
    <xf numFmtId="164" fontId="44" fillId="6" borderId="10" xfId="0" applyFont="true" applyBorder="true" applyAlignment="true" applyProtection="false">
      <alignment horizontal="general" vertical="top" textRotation="0" wrapText="fals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29" borderId="10" xfId="0" applyFont="false" applyBorder="true" applyAlignment="true" applyProtection="false">
      <alignment horizontal="general" vertical="top" textRotation="0" wrapText="false" indent="0" shrinkToFit="false"/>
      <protection locked="true" hidden="false"/>
    </xf>
    <xf numFmtId="164" fontId="0" fillId="6" borderId="10" xfId="0" applyFont="false" applyBorder="true" applyAlignment="true" applyProtection="false">
      <alignment horizontal="general" vertical="top" textRotation="0" wrapText="false" indent="0" shrinkToFit="false"/>
      <protection locked="true" hidden="false"/>
    </xf>
    <xf numFmtId="164" fontId="44" fillId="30" borderId="10" xfId="0" applyFont="true" applyBorder="true" applyAlignment="true" applyProtection="false">
      <alignment horizontal="general" vertical="top" textRotation="0" wrapText="false" indent="0" shrinkToFit="false"/>
      <protection locked="true" hidden="false"/>
    </xf>
    <xf numFmtId="164" fontId="0" fillId="30" borderId="10" xfId="0" applyFont="true" applyBorder="true" applyAlignment="true" applyProtection="false">
      <alignment horizontal="general" vertical="top" textRotation="0" wrapText="true" indent="0" shrinkToFit="false"/>
      <protection locked="true" hidden="false"/>
    </xf>
    <xf numFmtId="164" fontId="0" fillId="30" borderId="10" xfId="0" applyFont="false" applyBorder="true" applyAlignment="true" applyProtection="false">
      <alignment horizontal="general" vertical="top" textRotation="0" wrapText="false" indent="0" shrinkToFit="false"/>
      <protection locked="true" hidden="false"/>
    </xf>
    <xf numFmtId="164" fontId="0" fillId="31" borderId="10" xfId="0" applyFont="fals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44" fillId="23" borderId="15" xfId="0" applyFont="true" applyBorder="true" applyAlignment="true" applyProtection="false">
      <alignment horizontal="general" vertical="top" textRotation="0" wrapText="false" indent="0" shrinkToFit="false"/>
      <protection locked="true" hidden="false"/>
    </xf>
    <xf numFmtId="164" fontId="0" fillId="23" borderId="15" xfId="0" applyFont="true" applyBorder="true" applyAlignment="true" applyProtection="false">
      <alignment horizontal="general" vertical="top" textRotation="0" wrapText="true" indent="0" shrinkToFit="false"/>
      <protection locked="true" hidden="false"/>
    </xf>
    <xf numFmtId="164" fontId="0" fillId="23" borderId="15" xfId="0" applyFont="false" applyBorder="true" applyAlignment="true" applyProtection="false">
      <alignment horizontal="general" vertical="top" textRotation="0" wrapText="false" indent="0" shrinkToFit="false"/>
      <protection locked="true" hidden="false"/>
    </xf>
    <xf numFmtId="164" fontId="0" fillId="32" borderId="15" xfId="0" applyFont="false" applyBorder="true" applyAlignment="true" applyProtection="false">
      <alignment horizontal="general" vertical="top" textRotation="0" wrapText="false" indent="0" shrinkToFit="false"/>
      <protection locked="true" hidden="false"/>
    </xf>
    <xf numFmtId="164" fontId="0" fillId="25" borderId="10" xfId="0" applyFont="false" applyBorder="true" applyAlignment="true" applyProtection="false">
      <alignment horizontal="left" vertical="top" textRotation="0" wrapText="false" indent="0" shrinkToFit="false"/>
      <protection locked="true" hidden="false"/>
    </xf>
    <xf numFmtId="164" fontId="0" fillId="26" borderId="10" xfId="0" applyFont="false" applyBorder="true" applyAlignment="true" applyProtection="false">
      <alignment horizontal="left" vertical="top" textRotation="0" wrapText="false" indent="0" shrinkToFit="false"/>
      <protection locked="true" hidden="false"/>
    </xf>
    <xf numFmtId="164" fontId="0" fillId="26" borderId="10" xfId="0" applyFont="fals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0" fillId="28" borderId="10" xfId="0" applyFont="false" applyBorder="true" applyAlignment="true" applyProtection="false">
      <alignment horizontal="left" vertical="top" textRotation="0" wrapText="false" indent="0" shrinkToFit="false"/>
      <protection locked="true" hidden="false"/>
    </xf>
    <xf numFmtId="164" fontId="0" fillId="6" borderId="10" xfId="0" applyFont="false" applyBorder="true" applyAlignment="true" applyProtection="false">
      <alignment horizontal="left" vertical="top" textRotation="0" wrapText="false" indent="0" shrinkToFit="false"/>
      <protection locked="true" hidden="false"/>
    </xf>
    <xf numFmtId="164" fontId="0" fillId="29" borderId="10" xfId="0" applyFont="false" applyBorder="true" applyAlignment="true" applyProtection="false">
      <alignment horizontal="left" vertical="top" textRotation="0" wrapText="false" indent="0" shrinkToFit="false"/>
      <protection locked="true" hidden="false"/>
    </xf>
    <xf numFmtId="164" fontId="0" fillId="6"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44"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44" fillId="6" borderId="10" xfId="0" applyFont="true" applyBorder="true" applyAlignment="true" applyProtection="false">
      <alignment horizontal="general" vertical="top" textRotation="0" wrapText="tru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6"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28"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29" borderId="10"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4" fillId="6" borderId="10" xfId="0" applyFont="true" applyBorder="true" applyAlignment="false" applyProtection="false">
      <alignment horizontal="general" vertical="bottom" textRotation="0" wrapText="false" indent="0" shrinkToFit="false"/>
      <protection locked="true" hidden="false"/>
    </xf>
    <xf numFmtId="164" fontId="44" fillId="25" borderId="10" xfId="0" applyFont="true" applyBorder="true" applyAlignment="false" applyProtection="false">
      <alignment horizontal="general" vertical="bottom" textRotation="0" wrapText="false" indent="0" shrinkToFit="false"/>
      <protection locked="true" hidden="false"/>
    </xf>
    <xf numFmtId="164" fontId="0" fillId="33" borderId="10" xfId="0" applyFont="false" applyBorder="true" applyAlignment="true" applyProtection="false">
      <alignment horizontal="general" vertical="top"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4" fillId="6" borderId="13"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general" vertical="top"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44" fillId="6" borderId="13" xfId="0" applyFont="true" applyBorder="true" applyAlignment="true" applyProtection="false">
      <alignment horizontal="general" vertical="top" textRotation="0" wrapText="false" indent="0" shrinkToFit="false"/>
      <protection locked="true" hidden="false"/>
    </xf>
    <xf numFmtId="164" fontId="0" fillId="6" borderId="13" xfId="0" applyFont="true" applyBorder="true" applyAlignment="true" applyProtection="false">
      <alignment horizontal="general" vertical="top" textRotation="0" wrapText="true" indent="0" shrinkToFit="false"/>
      <protection locked="true" hidden="false"/>
    </xf>
    <xf numFmtId="164" fontId="0" fillId="6" borderId="13" xfId="0" applyFont="false" applyBorder="true" applyAlignment="true" applyProtection="false">
      <alignment horizontal="left" vertical="top" textRotation="0" wrapText="false" indent="0" shrinkToFit="false"/>
      <protection locked="true" hidden="false"/>
    </xf>
    <xf numFmtId="164" fontId="0" fillId="29" borderId="1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55" fillId="0" borderId="0" xfId="0" applyFont="true" applyBorder="false" applyAlignment="true" applyProtection="false">
      <alignment horizontal="left"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44" fillId="10" borderId="17" xfId="0" applyFont="true" applyBorder="true" applyAlignment="true" applyProtection="false">
      <alignment horizontal="center" vertical="top" textRotation="0" wrapText="true" indent="0" shrinkToFit="false"/>
      <protection locked="true" hidden="false"/>
    </xf>
    <xf numFmtId="164" fontId="44" fillId="7" borderId="17" xfId="0" applyFont="true" applyBorder="true" applyAlignment="true" applyProtection="false">
      <alignment horizontal="center" vertical="top" textRotation="0" wrapText="true" indent="0" shrinkToFit="false"/>
      <protection locked="true" hidden="false"/>
    </xf>
    <xf numFmtId="164" fontId="14" fillId="0" borderId="18" xfId="53" applyFont="false" applyBorder="true" applyAlignment="true" applyProtection="true">
      <alignment horizontal="center" vertical="top" textRotation="0" wrapText="true" indent="0" shrinkToFit="false"/>
      <protection locked="true" hidden="false"/>
    </xf>
    <xf numFmtId="164" fontId="27" fillId="0" borderId="19"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20" xfId="0" applyFont="true" applyBorder="true" applyAlignment="true" applyProtection="false">
      <alignment horizontal="center" vertical="top"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6" fillId="0" borderId="11" xfId="0" applyFont="true" applyBorder="true" applyAlignment="true" applyProtection="false">
      <alignment horizontal="center" vertical="top" textRotation="0" wrapText="true" indent="0" shrinkToFit="false"/>
      <protection locked="true" hidden="false"/>
    </xf>
    <xf numFmtId="164" fontId="55" fillId="0" borderId="1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56" fillId="0" borderId="10" xfId="0" applyFont="true" applyBorder="true" applyAlignment="true" applyProtection="false">
      <alignment horizontal="center" vertical="top" textRotation="0" wrapText="true" indent="0" shrinkToFit="false"/>
      <protection locked="true" hidden="false"/>
    </xf>
    <xf numFmtId="164" fontId="55" fillId="0" borderId="10" xfId="0" applyFont="true" applyBorder="true" applyAlignment="true" applyProtection="false">
      <alignment horizontal="center" vertical="top" textRotation="0" wrapText="true" indent="0" shrinkToFit="false"/>
      <protection locked="true" hidden="false"/>
    </xf>
    <xf numFmtId="164" fontId="57" fillId="0" borderId="0" xfId="0" applyFont="true" applyBorder="false" applyAlignment="true" applyProtection="false">
      <alignment horizontal="left" vertical="top" textRotation="0" wrapText="true" indent="0" shrinkToFit="false"/>
      <protection locked="true" hidden="false"/>
    </xf>
    <xf numFmtId="164" fontId="55" fillId="22" borderId="10" xfId="0" applyFont="true" applyBorder="true" applyAlignment="true" applyProtection="false">
      <alignment horizontal="center" vertical="top" textRotation="0" wrapText="true" indent="0" shrinkToFit="false"/>
      <protection locked="true" hidden="false"/>
    </xf>
    <xf numFmtId="164" fontId="55" fillId="0" borderId="0" xfId="0" applyFont="true" applyBorder="false" applyAlignment="true" applyProtection="false">
      <alignment horizontal="center" vertical="top" textRotation="0" wrapText="true" indent="0" shrinkToFit="false"/>
      <protection locked="true" hidden="false"/>
    </xf>
    <xf numFmtId="164" fontId="58" fillId="0" borderId="0" xfId="0" applyFont="true" applyBorder="false" applyAlignment="true" applyProtection="false">
      <alignment horizontal="center" vertical="top" textRotation="0" wrapText="true" indent="0" shrinkToFit="false"/>
      <protection locked="true" hidden="false"/>
    </xf>
    <xf numFmtId="164" fontId="55" fillId="0" borderId="10" xfId="0" applyFont="true" applyBorder="true" applyAlignment="true" applyProtection="false">
      <alignment horizontal="center" vertical="top" textRotation="0" wrapText="true" indent="0" shrinkToFit="false"/>
      <protection locked="true" hidden="false"/>
    </xf>
    <xf numFmtId="164" fontId="56" fillId="0" borderId="13" xfId="0" applyFont="true" applyBorder="true" applyAlignment="true" applyProtection="false">
      <alignment horizontal="center" vertical="top" textRotation="0" wrapText="true" indent="0" shrinkToFit="false"/>
      <protection locked="true" hidden="false"/>
    </xf>
    <xf numFmtId="164" fontId="55" fillId="0" borderId="13"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5" fontId="26" fillId="0" borderId="0" xfId="0" applyFont="true" applyBorder="false" applyAlignment="true" applyProtection="false">
      <alignment horizontal="left" vertical="top" textRotation="0" wrapText="true" indent="0" shrinkToFit="false"/>
      <protection locked="true" hidden="false"/>
    </xf>
    <xf numFmtId="164" fontId="30" fillId="22" borderId="21" xfId="0" applyFont="true" applyBorder="true" applyAlignment="true" applyProtection="false">
      <alignment horizontal="left" vertical="top" textRotation="0" wrapText="true" indent="0" shrinkToFit="false"/>
      <protection locked="true" hidden="false"/>
    </xf>
    <xf numFmtId="164" fontId="30" fillId="22" borderId="22"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5" fontId="26" fillId="0" borderId="0" xfId="0" applyFont="true" applyBorder="false" applyAlignment="true" applyProtection="false">
      <alignment horizontal="left" vertical="top" textRotation="0" wrapText="true" indent="0" shrinkToFit="false"/>
      <protection locked="true" hidden="false"/>
    </xf>
    <xf numFmtId="164" fontId="30" fillId="22" borderId="11" xfId="0" applyFont="true" applyBorder="true" applyAlignment="true" applyProtection="false">
      <alignment horizontal="center" vertical="center" textRotation="0" wrapText="true" indent="0" shrinkToFit="false"/>
      <protection locked="true" hidden="false"/>
    </xf>
    <xf numFmtId="164" fontId="61" fillId="22" borderId="11" xfId="0" applyFont="true" applyBorder="true" applyAlignment="true" applyProtection="false">
      <alignment horizontal="center" vertical="center" textRotation="0" wrapText="true" indent="0" shrinkToFit="false"/>
      <protection locked="true" hidden="false"/>
    </xf>
    <xf numFmtId="164" fontId="30" fillId="22" borderId="1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4" fontId="26" fillId="25" borderId="10" xfId="0" applyFont="true" applyBorder="true" applyAlignment="true" applyProtection="false">
      <alignment horizontal="general" vertical="top" textRotation="0" wrapText="false" indent="0" shrinkToFit="false"/>
      <protection locked="true" hidden="false"/>
    </xf>
    <xf numFmtId="164" fontId="30" fillId="25" borderId="10" xfId="0" applyFont="true" applyBorder="true" applyAlignment="true" applyProtection="false">
      <alignment horizontal="general" vertical="top" textRotation="0" wrapText="false" indent="0" shrinkToFit="false"/>
      <protection locked="true" hidden="false"/>
    </xf>
    <xf numFmtId="164" fontId="26" fillId="25" borderId="10" xfId="0" applyFont="true" applyBorder="true" applyAlignment="true" applyProtection="false">
      <alignment horizontal="general" vertical="top" textRotation="0" wrapText="true" indent="0" shrinkToFit="false"/>
      <protection locked="true" hidden="false"/>
    </xf>
    <xf numFmtId="164" fontId="26" fillId="26" borderId="1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5" fontId="26" fillId="0" borderId="0" xfId="0" applyFont="true" applyBorder="true" applyAlignment="true" applyProtection="false">
      <alignment horizontal="general" vertical="top" textRotation="0" wrapText="false" indent="0" shrinkToFit="false"/>
      <protection locked="true" hidden="false"/>
    </xf>
    <xf numFmtId="164" fontId="26" fillId="27" borderId="10" xfId="0" applyFont="true" applyBorder="true" applyAlignment="true" applyProtection="false">
      <alignment horizontal="general" vertical="top" textRotation="0" wrapText="false" indent="0" shrinkToFit="false"/>
      <protection locked="true" hidden="false"/>
    </xf>
    <xf numFmtId="164" fontId="30" fillId="27" borderId="10" xfId="0" applyFont="true" applyBorder="true" applyAlignment="true" applyProtection="false">
      <alignment horizontal="general" vertical="top" textRotation="0" wrapText="false" indent="0" shrinkToFit="false"/>
      <protection locked="true" hidden="false"/>
    </xf>
    <xf numFmtId="164" fontId="26" fillId="27" borderId="10" xfId="0" applyFont="true" applyBorder="true" applyAlignment="true" applyProtection="false">
      <alignment horizontal="general" vertical="top" textRotation="0" wrapText="true" indent="0" shrinkToFit="false"/>
      <protection locked="true" hidden="false"/>
    </xf>
    <xf numFmtId="164" fontId="26" fillId="28" borderId="10" xfId="0" applyFont="true" applyBorder="true" applyAlignment="true" applyProtection="false">
      <alignment horizontal="general" vertical="top" textRotation="0" wrapText="false" indent="0" shrinkToFit="false"/>
      <protection locked="true" hidden="false"/>
    </xf>
    <xf numFmtId="164" fontId="26" fillId="6" borderId="10" xfId="0" applyFont="true" applyBorder="true" applyAlignment="true" applyProtection="false">
      <alignment horizontal="general" vertical="top" textRotation="0" wrapText="false" indent="0" shrinkToFit="false"/>
      <protection locked="true" hidden="false"/>
    </xf>
    <xf numFmtId="164" fontId="30" fillId="6" borderId="10" xfId="0" applyFont="true" applyBorder="true" applyAlignment="true" applyProtection="false">
      <alignment horizontal="general" vertical="top" textRotation="0" wrapText="fals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6" fillId="29" borderId="1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false" indent="0" shrinkToFit="false"/>
      <protection locked="true" hidden="false"/>
    </xf>
    <xf numFmtId="164" fontId="30" fillId="0" borderId="10" xfId="0" applyFont="true" applyBorder="true" applyAlignment="true" applyProtection="false">
      <alignment horizontal="general" vertical="top" textRotation="0" wrapText="false" indent="0" shrinkToFit="false"/>
      <protection locked="true" hidden="false"/>
    </xf>
    <xf numFmtId="164" fontId="62" fillId="0" borderId="10" xfId="0" applyFont="true" applyBorder="true" applyAlignment="true" applyProtection="true">
      <alignment horizontal="general" vertical="top" textRotation="0" wrapText="true" indent="0" shrinkToFit="false"/>
      <protection locked="fals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27"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8"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0" xfId="0" applyFont="true" applyBorder="false" applyAlignment="true" applyProtection="false">
      <alignment horizontal="left" vertical="top" textRotation="0" wrapText="true" indent="0" shrinkToFit="false"/>
      <protection locked="true" hidden="false"/>
    </xf>
    <xf numFmtId="168" fontId="26" fillId="0" borderId="0" xfId="0" applyFont="true" applyBorder="fals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Hyperlink_mapping SAD-UNTDED march 05" xfId="53"/>
    <cellStyle name="Input" xfId="54"/>
    <cellStyle name="Linked Cell" xfId="55"/>
    <cellStyle name="Neutral 1" xfId="56"/>
    <cellStyle name="Normal 2" xfId="57"/>
    <cellStyle name="Normal_DH Questionaire revised excell 2003 Bill May07" xfId="58"/>
    <cellStyle name="Normal_DH sprdsheet SAD Serbia_nolle comments" xfId="59"/>
    <cellStyle name="Normal_Sheet1" xfId="60"/>
    <cellStyle name="Note 1" xfId="61"/>
    <cellStyle name="Output" xfId="62"/>
    <cellStyle name="Title" xfId="63"/>
    <cellStyle name="Total" xfId="64"/>
    <cellStyle name="Warning Text" xfId="65"/>
  </cellStyles>
  <dxfs count="23">
    <dxf>
      <font>
        <name val="Arial"/>
        <family val="0"/>
      </font>
      <fill>
        <patternFill>
          <bgColor rgb="FF00FF00"/>
        </patternFill>
      </fill>
    </dxf>
    <dxf>
      <font>
        <name val="Arial"/>
        <family val="0"/>
      </font>
      <fill>
        <patternFill>
          <bgColor rgb="FF00FFFF"/>
        </patternFill>
      </fill>
    </dxf>
    <dxf>
      <font>
        <name val="Arial"/>
        <family val="0"/>
      </font>
      <fill>
        <patternFill>
          <bgColor rgb="FFFFCC99"/>
        </patternFill>
      </fill>
    </dxf>
    <dxf>
      <font>
        <name val="Arial"/>
        <family val="0"/>
      </font>
      <fill>
        <patternFill>
          <bgColor rgb="FF00FF00"/>
        </patternFill>
      </fill>
    </dxf>
    <dxf>
      <font>
        <name val="Arial"/>
        <family val="0"/>
      </font>
      <fill>
        <patternFill>
          <bgColor rgb="FFFFCC99"/>
        </patternFill>
      </fill>
    </dxf>
    <dxf>
      <font>
        <name val="Arial"/>
        <family val="0"/>
      </font>
      <fill>
        <patternFill>
          <bgColor rgb="FF00FFFF"/>
        </patternFill>
      </fill>
    </dxf>
    <dxf>
      <font>
        <name val="Arial"/>
        <family val="0"/>
      </font>
      <fill>
        <patternFill>
          <bgColor rgb="FF00FF00"/>
        </patternFill>
      </fill>
    </dxf>
    <dxf>
      <font>
        <name val="Arial"/>
        <family val="0"/>
      </font>
      <fill>
        <patternFill>
          <bgColor rgb="FF00FFFF"/>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CC99"/>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FF"/>
        </patternFill>
      </fill>
    </dxf>
    <dxf>
      <fill>
        <patternFill patternType="solid">
          <fgColor rgb="FFFFFF99"/>
        </patternFill>
      </fill>
    </dxf>
    <dxf>
      <fill>
        <patternFill patternType="solid">
          <fgColor rgb="00FFFFFF"/>
        </patternFill>
      </fill>
    </dxf>
    <dxf>
      <fill>
        <patternFill patternType="solid">
          <fgColor rgb="FF00FFFF"/>
        </patternFill>
      </fill>
    </dxf>
    <dxf>
      <fill>
        <patternFill patternType="solid">
          <fgColor rgb="FFCCFFFF"/>
        </patternFill>
      </fill>
    </dxf>
    <dxf>
      <fill>
        <patternFill patternType="solid">
          <fgColor rgb="FF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00"/>
      <rgbColor rgb="FF800080"/>
      <rgbColor rgb="FF007F7F"/>
      <rgbColor rgb="FFC0C0C0"/>
      <rgbColor rgb="FF808080"/>
      <rgbColor rgb="FF7F7F7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196666"/>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7F7F"/>
      <rgbColor rgb="FF969696"/>
      <rgbColor rgb="FF003366"/>
      <rgbColor rgb="FF339966"/>
      <rgbColor rgb="FF003300"/>
      <rgbColor rgb="FF333300"/>
      <rgbColor rgb="FF993300"/>
      <rgbColor rgb="FF7F7F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10.28125" defaultRowHeight="15" zeroHeight="false" outlineLevelRow="0" outlineLevelCol="0"/>
  <cols>
    <col collapsed="false" customWidth="true" hidden="false" outlineLevel="0" max="1" min="1" style="1" width="10.85"/>
    <col collapsed="false" customWidth="true" hidden="false" outlineLevel="0" max="2" min="2" style="2" width="7.56"/>
    <col collapsed="false" customWidth="true" hidden="false" outlineLevel="0" max="3" min="3" style="3" width="12.28"/>
    <col collapsed="false" customWidth="true" hidden="false" outlineLevel="0" max="4" min="4" style="4" width="11.85"/>
    <col collapsed="false" customWidth="true" hidden="false" outlineLevel="0" max="5" min="5" style="5" width="10.13"/>
    <col collapsed="false" customWidth="true" hidden="false" outlineLevel="0" max="6" min="6" style="6" width="10.85"/>
    <col collapsed="false" customWidth="true" hidden="false" outlineLevel="0" max="7" min="7" style="7" width="12.56"/>
    <col collapsed="false" customWidth="true" hidden="false" outlineLevel="0" max="8" min="8" style="2" width="21.13"/>
    <col collapsed="false" customWidth="true" hidden="false" outlineLevel="0" max="9" min="9" style="2" width="32.85"/>
    <col collapsed="false" customWidth="true" hidden="true" outlineLevel="0" max="18" min="10" style="2" width="9.14"/>
    <col collapsed="false" customWidth="true" hidden="false" outlineLevel="0" max="19" min="19" style="8" width="41.42"/>
    <col collapsed="false" customWidth="false" hidden="false" outlineLevel="0" max="29" min="20" style="2" width="10.28"/>
    <col collapsed="false" customWidth="true" hidden="false" outlineLevel="0" max="30" min="30" style="2" width="17.85"/>
    <col collapsed="false" customWidth="false" hidden="false" outlineLevel="0" max="257" min="31" style="2" width="10.28"/>
  </cols>
  <sheetData>
    <row r="1" customFormat="false" ht="14.25" hidden="false" customHeight="false" outlineLevel="0" collapsed="false">
      <c r="A1" s="9" t="n">
        <v>1</v>
      </c>
      <c r="B1" s="10" t="n">
        <v>2</v>
      </c>
      <c r="C1" s="9" t="n">
        <v>3</v>
      </c>
      <c r="D1" s="10" t="n">
        <v>4</v>
      </c>
      <c r="E1" s="9" t="n">
        <v>5</v>
      </c>
      <c r="F1" s="10" t="n">
        <v>6</v>
      </c>
      <c r="G1" s="9" t="n">
        <v>7</v>
      </c>
      <c r="H1" s="10" t="n">
        <v>8</v>
      </c>
      <c r="I1" s="9" t="n">
        <v>9</v>
      </c>
      <c r="J1" s="10" t="n">
        <v>10</v>
      </c>
      <c r="K1" s="9" t="n">
        <v>11</v>
      </c>
      <c r="L1" s="10" t="n">
        <v>12</v>
      </c>
      <c r="M1" s="9" t="n">
        <v>13</v>
      </c>
      <c r="N1" s="10" t="n">
        <v>14</v>
      </c>
      <c r="O1" s="9" t="n">
        <v>15</v>
      </c>
      <c r="P1" s="10" t="n">
        <v>16</v>
      </c>
      <c r="Q1" s="9" t="n">
        <v>17</v>
      </c>
      <c r="R1" s="10" t="n">
        <v>18</v>
      </c>
      <c r="S1" s="9" t="n">
        <v>10</v>
      </c>
      <c r="T1" s="10" t="n">
        <v>14</v>
      </c>
      <c r="U1" s="10" t="n">
        <v>15</v>
      </c>
      <c r="V1" s="10" t="n">
        <v>16</v>
      </c>
      <c r="W1" s="10" t="n">
        <v>17</v>
      </c>
      <c r="X1" s="10" t="n">
        <v>18</v>
      </c>
      <c r="Y1" s="10" t="n">
        <v>19</v>
      </c>
      <c r="Z1" s="10" t="n">
        <v>20</v>
      </c>
      <c r="AA1" s="10" t="n">
        <v>21</v>
      </c>
      <c r="AB1" s="10" t="n">
        <v>22</v>
      </c>
      <c r="AC1" s="10" t="n">
        <v>23</v>
      </c>
      <c r="AD1" s="10" t="n">
        <v>24</v>
      </c>
    </row>
    <row r="2" customFormat="false" ht="60" hidden="false" customHeight="false" outlineLevel="0" collapsed="false">
      <c r="A2" s="11" t="s">
        <v>0</v>
      </c>
      <c r="B2" s="12" t="s">
        <v>1</v>
      </c>
      <c r="C2" s="13" t="s">
        <v>2</v>
      </c>
      <c r="D2" s="13" t="s">
        <v>3</v>
      </c>
      <c r="E2" s="13" t="s">
        <v>4</v>
      </c>
      <c r="F2" s="13" t="s">
        <v>5</v>
      </c>
      <c r="G2" s="14" t="s">
        <v>6</v>
      </c>
      <c r="H2" s="15" t="s">
        <v>7</v>
      </c>
      <c r="I2" s="15" t="s">
        <v>8</v>
      </c>
      <c r="J2" s="15" t="s">
        <v>9</v>
      </c>
      <c r="K2" s="15" t="s">
        <v>10</v>
      </c>
      <c r="L2" s="15" t="s">
        <v>11</v>
      </c>
      <c r="M2" s="15" t="s">
        <v>12</v>
      </c>
      <c r="N2" s="15" t="s">
        <v>13</v>
      </c>
      <c r="O2" s="15" t="s">
        <v>14</v>
      </c>
      <c r="P2" s="15" t="s">
        <v>15</v>
      </c>
      <c r="Q2" s="15" t="s">
        <v>16</v>
      </c>
      <c r="R2" s="16" t="s">
        <v>17</v>
      </c>
      <c r="S2" s="15" t="s">
        <v>18</v>
      </c>
      <c r="T2" s="15" t="s">
        <v>19</v>
      </c>
      <c r="U2" s="15" t="s">
        <v>20</v>
      </c>
      <c r="V2" s="15" t="s">
        <v>21</v>
      </c>
      <c r="W2" s="15" t="s">
        <v>22</v>
      </c>
      <c r="X2" s="15" t="s">
        <v>23</v>
      </c>
      <c r="Y2" s="15" t="s">
        <v>24</v>
      </c>
      <c r="Z2" s="15" t="s">
        <v>25</v>
      </c>
      <c r="AA2" s="15" t="s">
        <v>26</v>
      </c>
      <c r="AB2" s="15" t="s">
        <v>27</v>
      </c>
      <c r="AC2" s="15" t="s">
        <v>28</v>
      </c>
      <c r="AD2" s="15" t="s">
        <v>18</v>
      </c>
    </row>
    <row r="3" customFormat="false" ht="14.25" hidden="false" customHeight="false" outlineLevel="0" collapsed="false">
      <c r="A3" s="17"/>
      <c r="B3" s="18"/>
      <c r="C3" s="19"/>
      <c r="D3" s="20"/>
      <c r="E3" s="21"/>
      <c r="F3" s="22"/>
      <c r="G3" s="23"/>
      <c r="H3" s="24"/>
      <c r="I3" s="24" t="s">
        <v>18</v>
      </c>
      <c r="J3" s="25"/>
      <c r="K3" s="26"/>
      <c r="L3" s="25"/>
      <c r="M3" s="25"/>
      <c r="N3" s="25"/>
      <c r="O3" s="25"/>
      <c r="P3" s="25"/>
      <c r="Q3" s="25"/>
      <c r="R3" s="25"/>
      <c r="S3" s="24"/>
      <c r="T3" s="27"/>
      <c r="U3" s="27"/>
      <c r="V3" s="27"/>
      <c r="W3" s="27"/>
      <c r="X3" s="26"/>
      <c r="Y3" s="27"/>
      <c r="Z3" s="27"/>
      <c r="AA3" s="27"/>
      <c r="AB3" s="27"/>
      <c r="AC3" s="27"/>
      <c r="AD3" s="26"/>
    </row>
    <row r="4" s="34" customFormat="true" ht="14.25" hidden="false" customHeight="false" outlineLevel="0" collapsed="false">
      <c r="A4" s="28"/>
      <c r="B4" s="29"/>
      <c r="C4" s="30"/>
      <c r="D4" s="31"/>
      <c r="E4" s="30"/>
      <c r="F4" s="30"/>
      <c r="G4" s="31"/>
      <c r="H4" s="32"/>
      <c r="I4" s="32"/>
      <c r="J4" s="33"/>
      <c r="K4" s="32"/>
      <c r="L4" s="33"/>
      <c r="M4" s="33"/>
      <c r="N4" s="33"/>
      <c r="O4" s="33"/>
      <c r="P4" s="33"/>
      <c r="Q4" s="33"/>
      <c r="R4" s="33"/>
      <c r="S4" s="32"/>
      <c r="T4" s="33"/>
      <c r="U4" s="33"/>
      <c r="V4" s="33"/>
      <c r="W4" s="33"/>
      <c r="X4" s="32"/>
      <c r="Y4" s="33"/>
      <c r="Z4" s="33"/>
      <c r="AA4" s="33"/>
      <c r="AB4" s="33"/>
      <c r="AC4" s="33"/>
      <c r="AD4" s="32"/>
    </row>
    <row r="5" s="34" customFormat="true" ht="14.25" hidden="false" customHeight="false" outlineLevel="0" collapsed="false">
      <c r="A5" s="28"/>
      <c r="B5" s="29"/>
      <c r="C5" s="30"/>
      <c r="D5" s="31"/>
      <c r="E5" s="30"/>
      <c r="F5" s="30"/>
      <c r="G5" s="31"/>
      <c r="H5" s="32"/>
      <c r="I5" s="32"/>
      <c r="J5" s="33"/>
      <c r="K5" s="32"/>
      <c r="L5" s="33"/>
      <c r="M5" s="33"/>
      <c r="N5" s="33"/>
      <c r="O5" s="33"/>
      <c r="P5" s="33"/>
      <c r="Q5" s="33"/>
      <c r="R5" s="33"/>
      <c r="S5" s="32"/>
      <c r="T5" s="33"/>
      <c r="U5" s="33"/>
      <c r="V5" s="33"/>
      <c r="W5" s="33"/>
      <c r="X5" s="32"/>
      <c r="Y5" s="33"/>
      <c r="Z5" s="33"/>
      <c r="AA5" s="33"/>
      <c r="AB5" s="33"/>
      <c r="AC5" s="33"/>
      <c r="AD5" s="32"/>
    </row>
    <row r="6" s="34" customFormat="true" ht="14.25" hidden="false" customHeight="false" outlineLevel="0" collapsed="false">
      <c r="A6" s="28"/>
      <c r="B6" s="29"/>
      <c r="C6" s="30"/>
      <c r="D6" s="31"/>
      <c r="E6" s="30"/>
      <c r="F6" s="30"/>
      <c r="G6" s="30"/>
      <c r="H6" s="32"/>
      <c r="I6" s="32"/>
      <c r="J6" s="33"/>
      <c r="K6" s="32"/>
      <c r="L6" s="33"/>
      <c r="M6" s="33"/>
      <c r="N6" s="33"/>
      <c r="O6" s="33"/>
      <c r="P6" s="33"/>
      <c r="Q6" s="33"/>
      <c r="R6" s="33"/>
      <c r="S6" s="32"/>
      <c r="T6" s="33"/>
      <c r="U6" s="33"/>
      <c r="V6" s="33"/>
      <c r="W6" s="33"/>
      <c r="X6" s="32"/>
      <c r="Y6" s="33"/>
      <c r="Z6" s="33"/>
      <c r="AA6" s="33"/>
      <c r="AB6" s="33"/>
      <c r="AC6" s="33"/>
      <c r="AD6" s="32"/>
    </row>
    <row r="7" s="34" customFormat="true" ht="14.25" hidden="false" customHeight="false" outlineLevel="0" collapsed="false">
      <c r="A7" s="28"/>
      <c r="B7" s="29"/>
      <c r="C7" s="30"/>
      <c r="D7" s="30"/>
      <c r="E7" s="30"/>
      <c r="F7" s="30"/>
      <c r="G7" s="30"/>
      <c r="H7" s="32"/>
      <c r="I7" s="32"/>
      <c r="J7" s="33"/>
      <c r="K7" s="32"/>
      <c r="L7" s="33"/>
      <c r="M7" s="33"/>
      <c r="N7" s="33"/>
      <c r="O7" s="33"/>
      <c r="P7" s="33"/>
      <c r="Q7" s="33"/>
      <c r="R7" s="33"/>
      <c r="S7" s="32"/>
      <c r="T7" s="33"/>
      <c r="U7" s="33"/>
      <c r="V7" s="33"/>
      <c r="W7" s="33"/>
      <c r="X7" s="32"/>
      <c r="Y7" s="33"/>
      <c r="Z7" s="33"/>
      <c r="AA7" s="33"/>
      <c r="AB7" s="33"/>
      <c r="AC7" s="33"/>
      <c r="AD7" s="32"/>
    </row>
    <row r="8" s="34" customFormat="true" ht="14.25" hidden="false" customHeight="false" outlineLevel="0" collapsed="false">
      <c r="A8" s="28"/>
      <c r="B8" s="29"/>
      <c r="C8" s="30"/>
      <c r="D8" s="30"/>
      <c r="E8" s="30"/>
      <c r="F8" s="30"/>
      <c r="G8" s="30"/>
      <c r="H8" s="32"/>
      <c r="I8" s="32"/>
      <c r="J8" s="33"/>
      <c r="K8" s="32"/>
      <c r="L8" s="33"/>
      <c r="M8" s="33"/>
      <c r="N8" s="33"/>
      <c r="O8" s="33"/>
      <c r="P8" s="33"/>
      <c r="Q8" s="33"/>
      <c r="R8" s="33"/>
      <c r="S8" s="32"/>
      <c r="T8" s="33"/>
      <c r="U8" s="33"/>
      <c r="V8" s="33"/>
      <c r="W8" s="33"/>
      <c r="X8" s="32"/>
      <c r="Y8" s="33"/>
      <c r="Z8" s="33"/>
      <c r="AA8" s="33"/>
      <c r="AB8" s="33"/>
      <c r="AC8" s="33"/>
      <c r="AD8" s="32"/>
    </row>
    <row r="9" s="34" customFormat="true" ht="14.25" hidden="false" customHeight="false" outlineLevel="0" collapsed="false">
      <c r="A9" s="28"/>
      <c r="B9" s="29"/>
      <c r="C9" s="30"/>
      <c r="D9" s="31"/>
      <c r="E9" s="30"/>
      <c r="F9" s="30"/>
      <c r="G9" s="31"/>
      <c r="H9" s="32"/>
      <c r="I9" s="32"/>
      <c r="J9" s="33"/>
      <c r="K9" s="32"/>
      <c r="L9" s="33"/>
      <c r="M9" s="33"/>
      <c r="N9" s="33"/>
      <c r="O9" s="33"/>
      <c r="P9" s="33"/>
      <c r="Q9" s="33"/>
      <c r="R9" s="33"/>
      <c r="S9" s="32"/>
      <c r="T9" s="33"/>
      <c r="U9" s="33"/>
      <c r="V9" s="33"/>
      <c r="W9" s="33"/>
      <c r="X9" s="32"/>
      <c r="Y9" s="33"/>
      <c r="Z9" s="33"/>
      <c r="AA9" s="33"/>
      <c r="AB9" s="33"/>
      <c r="AC9" s="33"/>
      <c r="AD9" s="32"/>
    </row>
    <row r="10" s="34" customFormat="true" ht="14.25" hidden="false" customHeight="false" outlineLevel="0" collapsed="false">
      <c r="A10" s="28"/>
      <c r="B10" s="29"/>
      <c r="C10" s="30"/>
      <c r="D10" s="31"/>
      <c r="E10" s="30"/>
      <c r="F10" s="30"/>
      <c r="G10" s="31"/>
      <c r="H10" s="32"/>
      <c r="I10" s="32"/>
      <c r="J10" s="33"/>
      <c r="K10" s="32"/>
      <c r="L10" s="33"/>
      <c r="M10" s="33"/>
      <c r="N10" s="33"/>
      <c r="O10" s="33"/>
      <c r="P10" s="33"/>
      <c r="Q10" s="33"/>
      <c r="R10" s="33"/>
      <c r="S10" s="32"/>
      <c r="T10" s="33"/>
      <c r="U10" s="33"/>
      <c r="V10" s="33"/>
      <c r="W10" s="33"/>
      <c r="X10" s="32"/>
      <c r="Y10" s="33"/>
      <c r="Z10" s="33"/>
      <c r="AA10" s="33"/>
      <c r="AB10" s="33"/>
      <c r="AC10" s="33"/>
      <c r="AD10" s="32"/>
    </row>
    <row r="11" s="34" customFormat="true" ht="14.25" hidden="false" customHeight="false" outlineLevel="0" collapsed="false">
      <c r="A11" s="28"/>
      <c r="B11" s="29"/>
      <c r="C11" s="30"/>
      <c r="D11" s="31"/>
      <c r="E11" s="30"/>
      <c r="F11" s="30"/>
      <c r="G11" s="31"/>
      <c r="H11" s="32"/>
      <c r="I11" s="32"/>
      <c r="J11" s="33"/>
      <c r="K11" s="32"/>
      <c r="L11" s="33"/>
      <c r="M11" s="33"/>
      <c r="N11" s="33"/>
      <c r="O11" s="33"/>
      <c r="P11" s="33"/>
      <c r="Q11" s="33"/>
      <c r="R11" s="33"/>
      <c r="S11" s="32"/>
      <c r="T11" s="33"/>
      <c r="U11" s="33"/>
      <c r="V11" s="33"/>
      <c r="W11" s="33"/>
      <c r="X11" s="32"/>
      <c r="Y11" s="33"/>
      <c r="Z11" s="33"/>
      <c r="AA11" s="33"/>
      <c r="AB11" s="33"/>
      <c r="AC11" s="33"/>
      <c r="AD11" s="32"/>
    </row>
    <row r="12" s="34" customFormat="true" ht="14.25" hidden="false" customHeight="false" outlineLevel="0" collapsed="false">
      <c r="A12" s="28"/>
      <c r="B12" s="29"/>
      <c r="C12" s="30"/>
      <c r="D12" s="31"/>
      <c r="E12" s="30"/>
      <c r="F12" s="30"/>
      <c r="G12" s="30"/>
      <c r="H12" s="32"/>
      <c r="I12" s="32"/>
      <c r="J12" s="33"/>
      <c r="K12" s="32"/>
      <c r="L12" s="33"/>
      <c r="M12" s="33"/>
      <c r="N12" s="33"/>
      <c r="O12" s="33"/>
      <c r="P12" s="33"/>
      <c r="Q12" s="33"/>
      <c r="R12" s="33"/>
      <c r="S12" s="32"/>
      <c r="T12" s="33"/>
      <c r="U12" s="33"/>
      <c r="V12" s="33"/>
      <c r="W12" s="33"/>
      <c r="X12" s="32"/>
      <c r="Y12" s="33"/>
      <c r="Z12" s="33"/>
      <c r="AA12" s="33"/>
      <c r="AB12" s="33"/>
      <c r="AC12" s="33"/>
      <c r="AD12" s="32"/>
    </row>
    <row r="13" s="34" customFormat="true" ht="14.25" hidden="false" customHeight="false" outlineLevel="0" collapsed="false">
      <c r="A13" s="28"/>
      <c r="B13" s="29"/>
      <c r="C13" s="30"/>
      <c r="D13" s="30"/>
      <c r="E13" s="30"/>
      <c r="F13" s="30"/>
      <c r="G13" s="31"/>
      <c r="H13" s="32"/>
      <c r="I13" s="32"/>
      <c r="J13" s="33"/>
      <c r="K13" s="32"/>
      <c r="L13" s="33"/>
      <c r="M13" s="33"/>
      <c r="N13" s="33"/>
      <c r="O13" s="33"/>
      <c r="P13" s="33"/>
      <c r="Q13" s="33"/>
      <c r="R13" s="33"/>
      <c r="S13" s="32"/>
      <c r="T13" s="33"/>
      <c r="U13" s="33"/>
      <c r="V13" s="33"/>
      <c r="W13" s="33"/>
      <c r="X13" s="32"/>
      <c r="Y13" s="33"/>
      <c r="Z13" s="33"/>
      <c r="AA13" s="33"/>
      <c r="AB13" s="33"/>
      <c r="AC13" s="33"/>
      <c r="AD13" s="32"/>
    </row>
    <row r="14" s="34" customFormat="true" ht="14.25" hidden="false" customHeight="false" outlineLevel="0" collapsed="false">
      <c r="A14" s="28"/>
      <c r="B14" s="29"/>
      <c r="C14" s="30"/>
      <c r="D14" s="31"/>
      <c r="E14" s="30"/>
      <c r="F14" s="30"/>
      <c r="G14" s="31"/>
      <c r="H14" s="32"/>
      <c r="I14" s="32"/>
      <c r="J14" s="33"/>
      <c r="K14" s="32"/>
      <c r="L14" s="33"/>
      <c r="M14" s="33"/>
      <c r="N14" s="33"/>
      <c r="O14" s="33"/>
      <c r="P14" s="33"/>
      <c r="Q14" s="33"/>
      <c r="R14" s="33"/>
      <c r="S14" s="35"/>
      <c r="T14" s="33"/>
      <c r="U14" s="33"/>
      <c r="V14" s="33"/>
      <c r="W14" s="33"/>
      <c r="X14" s="32"/>
      <c r="Y14" s="33"/>
      <c r="Z14" s="33"/>
      <c r="AA14" s="33"/>
      <c r="AB14" s="33"/>
      <c r="AC14" s="33"/>
      <c r="AD14" s="32"/>
    </row>
    <row r="15" s="34" customFormat="true" ht="14.25" hidden="false" customHeight="false" outlineLevel="0" collapsed="false">
      <c r="A15" s="28"/>
      <c r="B15" s="29"/>
      <c r="C15" s="30"/>
      <c r="D15" s="31"/>
      <c r="E15" s="30"/>
      <c r="F15" s="30"/>
      <c r="G15" s="31"/>
      <c r="H15" s="32"/>
      <c r="I15" s="32"/>
      <c r="J15" s="33"/>
      <c r="K15" s="32"/>
      <c r="L15" s="33"/>
      <c r="M15" s="33"/>
      <c r="N15" s="33"/>
      <c r="O15" s="33"/>
      <c r="P15" s="33"/>
      <c r="Q15" s="33"/>
      <c r="R15" s="33"/>
      <c r="S15" s="32"/>
      <c r="T15" s="33"/>
      <c r="U15" s="33"/>
      <c r="V15" s="33"/>
      <c r="W15" s="33"/>
      <c r="X15" s="32"/>
      <c r="Y15" s="33"/>
      <c r="Z15" s="33"/>
      <c r="AA15" s="33"/>
      <c r="AB15" s="33"/>
      <c r="AC15" s="33"/>
      <c r="AD15" s="32"/>
    </row>
    <row r="16" s="34" customFormat="true" ht="14.25" hidden="false" customHeight="false" outlineLevel="0" collapsed="false">
      <c r="A16" s="28"/>
      <c r="B16" s="29"/>
      <c r="C16" s="30"/>
      <c r="D16" s="31"/>
      <c r="E16" s="30"/>
      <c r="F16" s="30"/>
      <c r="G16" s="31"/>
      <c r="H16" s="32"/>
      <c r="I16" s="32"/>
      <c r="J16" s="33"/>
      <c r="K16" s="32"/>
      <c r="L16" s="33"/>
      <c r="M16" s="33"/>
      <c r="N16" s="33"/>
      <c r="O16" s="33"/>
      <c r="P16" s="33"/>
      <c r="Q16" s="33"/>
      <c r="R16" s="33"/>
      <c r="S16" s="32"/>
      <c r="T16" s="33"/>
      <c r="U16" s="33"/>
      <c r="V16" s="33"/>
      <c r="W16" s="33"/>
      <c r="X16" s="32"/>
      <c r="Y16" s="33"/>
      <c r="Z16" s="33"/>
      <c r="AA16" s="33"/>
      <c r="AB16" s="33"/>
      <c r="AC16" s="33"/>
      <c r="AD16" s="32"/>
    </row>
    <row r="17" s="34" customFormat="true" ht="98.25" hidden="false" customHeight="true" outlineLevel="0" collapsed="false">
      <c r="A17" s="28"/>
      <c r="B17" s="29"/>
      <c r="C17" s="30"/>
      <c r="D17" s="31"/>
      <c r="E17" s="30"/>
      <c r="F17" s="30"/>
      <c r="G17" s="31"/>
      <c r="H17" s="32"/>
      <c r="I17" s="32"/>
      <c r="J17" s="33"/>
      <c r="K17" s="32"/>
      <c r="L17" s="33"/>
      <c r="M17" s="33"/>
      <c r="N17" s="33"/>
      <c r="O17" s="33"/>
      <c r="P17" s="33"/>
      <c r="Q17" s="33"/>
      <c r="R17" s="33"/>
      <c r="S17" s="32"/>
      <c r="T17" s="33"/>
      <c r="U17" s="33"/>
      <c r="V17" s="33"/>
      <c r="W17" s="33"/>
      <c r="X17" s="32"/>
      <c r="Y17" s="33"/>
      <c r="Z17" s="33"/>
      <c r="AA17" s="33"/>
      <c r="AB17" s="33"/>
      <c r="AC17" s="33"/>
      <c r="AD17" s="32"/>
    </row>
    <row r="18" s="34" customFormat="true" ht="95.25" hidden="false" customHeight="true" outlineLevel="0" collapsed="false">
      <c r="A18" s="28"/>
      <c r="B18" s="29"/>
      <c r="C18" s="30"/>
      <c r="D18" s="30"/>
      <c r="E18" s="30"/>
      <c r="F18" s="30"/>
      <c r="G18" s="31"/>
      <c r="H18" s="32"/>
      <c r="I18" s="32"/>
      <c r="J18" s="33"/>
      <c r="K18" s="32"/>
      <c r="L18" s="33"/>
      <c r="M18" s="33"/>
      <c r="N18" s="33"/>
      <c r="O18" s="33"/>
      <c r="P18" s="33"/>
      <c r="Q18" s="33"/>
      <c r="R18" s="33"/>
      <c r="S18" s="32"/>
      <c r="T18" s="33"/>
      <c r="U18" s="33"/>
      <c r="V18" s="33"/>
      <c r="W18" s="33"/>
      <c r="X18" s="32"/>
      <c r="Y18" s="33"/>
      <c r="Z18" s="33"/>
      <c r="AA18" s="33"/>
      <c r="AB18" s="33"/>
      <c r="AC18" s="33"/>
      <c r="AD18" s="32"/>
    </row>
    <row r="19" s="34" customFormat="true" ht="101.25" hidden="false" customHeight="true" outlineLevel="0" collapsed="false">
      <c r="A19" s="28"/>
      <c r="B19" s="29"/>
      <c r="C19" s="30"/>
      <c r="D19" s="30"/>
      <c r="E19" s="30"/>
      <c r="F19" s="30"/>
      <c r="G19" s="31"/>
      <c r="H19" s="32"/>
      <c r="I19" s="32"/>
      <c r="J19" s="33"/>
      <c r="K19" s="32"/>
      <c r="L19" s="33"/>
      <c r="M19" s="33"/>
      <c r="N19" s="33"/>
      <c r="O19" s="33"/>
      <c r="P19" s="33"/>
      <c r="Q19" s="33"/>
      <c r="R19" s="33"/>
      <c r="S19" s="32"/>
      <c r="T19" s="33"/>
      <c r="U19" s="33"/>
      <c r="V19" s="33"/>
      <c r="W19" s="33"/>
      <c r="X19" s="32"/>
      <c r="Y19" s="33"/>
      <c r="Z19" s="33"/>
      <c r="AA19" s="33"/>
      <c r="AB19" s="33"/>
      <c r="AC19" s="33"/>
      <c r="AD19" s="32"/>
    </row>
    <row r="20" s="34" customFormat="true" ht="14.25" hidden="false" customHeight="false" outlineLevel="0" collapsed="false">
      <c r="A20" s="28"/>
      <c r="B20" s="29"/>
      <c r="C20" s="30"/>
      <c r="D20" s="30"/>
      <c r="E20" s="30"/>
      <c r="F20" s="30"/>
      <c r="G20" s="31"/>
      <c r="H20" s="32"/>
      <c r="I20" s="32"/>
      <c r="J20" s="33"/>
      <c r="K20" s="32"/>
      <c r="L20" s="33"/>
      <c r="M20" s="33"/>
      <c r="N20" s="33"/>
      <c r="O20" s="33"/>
      <c r="P20" s="33"/>
      <c r="Q20" s="33"/>
      <c r="R20" s="33"/>
      <c r="S20" s="36"/>
      <c r="T20" s="33"/>
      <c r="U20" s="33"/>
      <c r="V20" s="33"/>
      <c r="W20" s="33"/>
      <c r="X20" s="32"/>
      <c r="Y20" s="33"/>
      <c r="Z20" s="33"/>
      <c r="AA20" s="33"/>
      <c r="AB20" s="33"/>
      <c r="AC20" s="33"/>
      <c r="AD20" s="32"/>
    </row>
    <row r="21" s="34" customFormat="true" ht="14.25" hidden="false" customHeight="false" outlineLevel="0" collapsed="false">
      <c r="A21" s="28"/>
      <c r="B21" s="29"/>
      <c r="C21" s="30"/>
      <c r="D21" s="31"/>
      <c r="E21" s="30"/>
      <c r="F21" s="30"/>
      <c r="G21" s="31"/>
      <c r="H21" s="32"/>
      <c r="I21" s="32"/>
      <c r="J21" s="33"/>
      <c r="K21" s="32"/>
      <c r="L21" s="33"/>
      <c r="M21" s="33"/>
      <c r="N21" s="33"/>
      <c r="O21" s="33"/>
      <c r="P21" s="33"/>
      <c r="Q21" s="33"/>
      <c r="R21" s="33"/>
      <c r="S21" s="32"/>
      <c r="T21" s="33"/>
      <c r="U21" s="33"/>
      <c r="V21" s="33"/>
      <c r="W21" s="33"/>
      <c r="X21" s="32"/>
      <c r="Y21" s="33"/>
      <c r="Z21" s="33"/>
      <c r="AA21" s="33"/>
      <c r="AB21" s="33"/>
      <c r="AC21" s="33"/>
      <c r="AD21" s="32"/>
    </row>
    <row r="22" s="34" customFormat="true" ht="14.25" hidden="false" customHeight="false" outlineLevel="0" collapsed="false">
      <c r="A22" s="28"/>
      <c r="B22" s="29"/>
      <c r="C22" s="30"/>
      <c r="D22" s="31"/>
      <c r="E22" s="30"/>
      <c r="F22" s="30"/>
      <c r="G22" s="31"/>
      <c r="H22" s="32"/>
      <c r="I22" s="32"/>
      <c r="J22" s="33"/>
      <c r="K22" s="32"/>
      <c r="L22" s="33"/>
      <c r="M22" s="33"/>
      <c r="N22" s="33"/>
      <c r="O22" s="33"/>
      <c r="P22" s="33"/>
      <c r="Q22" s="33"/>
      <c r="R22" s="33"/>
      <c r="S22" s="32"/>
      <c r="T22" s="33"/>
      <c r="U22" s="33"/>
      <c r="V22" s="33"/>
      <c r="W22" s="33"/>
      <c r="X22" s="32"/>
      <c r="Y22" s="33"/>
      <c r="Z22" s="33"/>
      <c r="AA22" s="33"/>
      <c r="AB22" s="33"/>
      <c r="AC22" s="33"/>
      <c r="AD22" s="32"/>
    </row>
    <row r="23" s="34" customFormat="true" ht="37.5" hidden="false" customHeight="true" outlineLevel="0" collapsed="false">
      <c r="A23" s="28"/>
      <c r="B23" s="29"/>
      <c r="C23" s="30"/>
      <c r="D23" s="31"/>
      <c r="E23" s="30"/>
      <c r="F23" s="30"/>
      <c r="G23" s="31"/>
      <c r="H23" s="32"/>
      <c r="I23" s="32"/>
      <c r="J23" s="33"/>
      <c r="K23" s="32"/>
      <c r="L23" s="33"/>
      <c r="M23" s="33"/>
      <c r="N23" s="33"/>
      <c r="O23" s="33"/>
      <c r="P23" s="33"/>
      <c r="Q23" s="33"/>
      <c r="R23" s="33"/>
      <c r="S23" s="32"/>
      <c r="T23" s="33"/>
      <c r="U23" s="33"/>
      <c r="V23" s="33"/>
      <c r="W23" s="33"/>
      <c r="X23" s="32"/>
      <c r="Y23" s="33"/>
      <c r="Z23" s="33"/>
      <c r="AA23" s="33"/>
      <c r="AB23" s="33"/>
      <c r="AC23" s="33"/>
      <c r="AD23" s="32"/>
    </row>
    <row r="24" s="34" customFormat="true" ht="14.25" hidden="false" customHeight="false" outlineLevel="0" collapsed="false">
      <c r="A24" s="28"/>
      <c r="B24" s="29"/>
      <c r="C24" s="30"/>
      <c r="D24" s="31"/>
      <c r="E24" s="30"/>
      <c r="F24" s="30"/>
      <c r="G24" s="31"/>
      <c r="H24" s="32"/>
      <c r="I24" s="32"/>
      <c r="J24" s="33"/>
      <c r="K24" s="32"/>
      <c r="L24" s="33"/>
      <c r="M24" s="33"/>
      <c r="N24" s="33"/>
      <c r="O24" s="33"/>
      <c r="P24" s="33"/>
      <c r="Q24" s="33"/>
      <c r="R24" s="33"/>
      <c r="S24" s="32"/>
      <c r="T24" s="33"/>
      <c r="U24" s="33"/>
      <c r="V24" s="33"/>
      <c r="W24" s="33"/>
      <c r="X24" s="32"/>
      <c r="Y24" s="33"/>
      <c r="Z24" s="33"/>
      <c r="AA24" s="33"/>
      <c r="AB24" s="33"/>
      <c r="AC24" s="33"/>
      <c r="AD24" s="32"/>
    </row>
    <row r="25" s="34" customFormat="true" ht="14.25" hidden="false" customHeight="false" outlineLevel="0" collapsed="false">
      <c r="A25" s="28"/>
      <c r="B25" s="29"/>
      <c r="C25" s="30"/>
      <c r="D25" s="31"/>
      <c r="E25" s="30"/>
      <c r="F25" s="30"/>
      <c r="G25" s="31"/>
      <c r="H25" s="32"/>
      <c r="I25" s="32"/>
      <c r="J25" s="33"/>
      <c r="K25" s="32"/>
      <c r="L25" s="33"/>
      <c r="M25" s="33"/>
      <c r="N25" s="33"/>
      <c r="O25" s="33"/>
      <c r="P25" s="33"/>
      <c r="Q25" s="33"/>
      <c r="R25" s="33"/>
      <c r="S25" s="32"/>
      <c r="T25" s="33"/>
      <c r="U25" s="33"/>
      <c r="V25" s="33"/>
      <c r="W25" s="33"/>
      <c r="X25" s="32"/>
      <c r="Y25" s="33"/>
      <c r="Z25" s="33"/>
      <c r="AA25" s="33"/>
      <c r="AB25" s="33"/>
      <c r="AC25" s="33"/>
      <c r="AD25" s="32"/>
    </row>
    <row r="26" s="34" customFormat="true" ht="14.25" hidden="false" customHeight="false" outlineLevel="0" collapsed="false">
      <c r="A26" s="28"/>
      <c r="B26" s="29"/>
      <c r="C26" s="30"/>
      <c r="D26" s="31"/>
      <c r="E26" s="30"/>
      <c r="F26" s="30"/>
      <c r="G26" s="31"/>
      <c r="H26" s="32"/>
      <c r="I26" s="32"/>
      <c r="J26" s="33"/>
      <c r="K26" s="32"/>
      <c r="L26" s="33"/>
      <c r="M26" s="33"/>
      <c r="N26" s="33"/>
      <c r="O26" s="33"/>
      <c r="P26" s="33"/>
      <c r="Q26" s="33"/>
      <c r="R26" s="33"/>
      <c r="S26" s="32"/>
      <c r="T26" s="33"/>
      <c r="U26" s="33"/>
      <c r="V26" s="33"/>
      <c r="W26" s="33"/>
      <c r="X26" s="32"/>
      <c r="Y26" s="33"/>
      <c r="Z26" s="33"/>
      <c r="AA26" s="33"/>
      <c r="AB26" s="33"/>
      <c r="AC26" s="33"/>
      <c r="AD26" s="32"/>
    </row>
    <row r="27" s="34" customFormat="true" ht="14.25" hidden="false" customHeight="false" outlineLevel="0" collapsed="false">
      <c r="A27" s="28"/>
      <c r="B27" s="29"/>
      <c r="C27" s="30"/>
      <c r="D27" s="31"/>
      <c r="E27" s="30"/>
      <c r="F27" s="30"/>
      <c r="G27" s="31"/>
      <c r="H27" s="32"/>
      <c r="I27" s="32"/>
      <c r="J27" s="33"/>
      <c r="K27" s="32"/>
      <c r="L27" s="33"/>
      <c r="M27" s="33"/>
      <c r="N27" s="33"/>
      <c r="O27" s="33"/>
      <c r="P27" s="33"/>
      <c r="Q27" s="33"/>
      <c r="R27" s="33"/>
      <c r="S27" s="32"/>
      <c r="T27" s="33"/>
      <c r="U27" s="33"/>
      <c r="V27" s="33"/>
      <c r="W27" s="33"/>
      <c r="X27" s="32"/>
      <c r="Y27" s="33"/>
      <c r="Z27" s="33"/>
      <c r="AA27" s="33"/>
      <c r="AB27" s="33"/>
      <c r="AC27" s="33"/>
      <c r="AD27" s="32"/>
    </row>
    <row r="28" s="34" customFormat="true" ht="14.25" hidden="false" customHeight="false" outlineLevel="0" collapsed="false">
      <c r="A28" s="28"/>
      <c r="B28" s="29"/>
      <c r="C28" s="30"/>
      <c r="D28" s="30"/>
      <c r="E28" s="30"/>
      <c r="F28" s="30"/>
      <c r="G28" s="30"/>
      <c r="H28" s="32"/>
      <c r="I28" s="32"/>
      <c r="J28" s="33"/>
      <c r="K28" s="32"/>
      <c r="L28" s="33"/>
      <c r="M28" s="33"/>
      <c r="N28" s="33"/>
      <c r="O28" s="33"/>
      <c r="P28" s="33"/>
      <c r="Q28" s="33"/>
      <c r="R28" s="33"/>
      <c r="S28" s="32"/>
      <c r="T28" s="33"/>
      <c r="U28" s="33"/>
      <c r="V28" s="33"/>
      <c r="W28" s="33"/>
      <c r="X28" s="32"/>
      <c r="Y28" s="33"/>
      <c r="Z28" s="33"/>
      <c r="AA28" s="33"/>
      <c r="AB28" s="33"/>
      <c r="AC28" s="33"/>
      <c r="AD28" s="32"/>
    </row>
    <row r="29" s="34" customFormat="true" ht="39.75" hidden="false" customHeight="true" outlineLevel="0" collapsed="false">
      <c r="A29" s="28"/>
      <c r="B29" s="29"/>
      <c r="C29" s="30"/>
      <c r="D29" s="30"/>
      <c r="E29" s="30"/>
      <c r="F29" s="30"/>
      <c r="G29" s="31"/>
      <c r="H29" s="32"/>
      <c r="I29" s="32"/>
      <c r="J29" s="33"/>
      <c r="K29" s="32"/>
      <c r="L29" s="33"/>
      <c r="M29" s="33"/>
      <c r="N29" s="33"/>
      <c r="O29" s="33"/>
      <c r="P29" s="33"/>
      <c r="Q29" s="33"/>
      <c r="R29" s="33"/>
      <c r="S29" s="32"/>
      <c r="T29" s="33"/>
      <c r="U29" s="33"/>
      <c r="V29" s="33"/>
      <c r="W29" s="33"/>
      <c r="X29" s="32"/>
      <c r="Y29" s="33"/>
      <c r="Z29" s="33"/>
      <c r="AA29" s="33"/>
      <c r="AB29" s="33"/>
      <c r="AC29" s="33"/>
      <c r="AD29" s="32"/>
    </row>
    <row r="30" s="34" customFormat="true" ht="14.25" hidden="false" customHeight="false" outlineLevel="0" collapsed="false">
      <c r="A30" s="28"/>
      <c r="B30" s="29"/>
      <c r="C30" s="30"/>
      <c r="D30" s="31"/>
      <c r="E30" s="30"/>
      <c r="F30" s="30"/>
      <c r="G30" s="31"/>
      <c r="H30" s="32"/>
      <c r="I30" s="32"/>
      <c r="J30" s="33"/>
      <c r="K30" s="32"/>
      <c r="L30" s="33"/>
      <c r="M30" s="33"/>
      <c r="N30" s="33"/>
      <c r="O30" s="33"/>
      <c r="P30" s="33"/>
      <c r="Q30" s="33"/>
      <c r="R30" s="33"/>
      <c r="S30" s="32"/>
      <c r="T30" s="33"/>
      <c r="U30" s="33"/>
      <c r="V30" s="33"/>
      <c r="W30" s="33"/>
      <c r="X30" s="32"/>
      <c r="Y30" s="33"/>
      <c r="Z30" s="33"/>
      <c r="AA30" s="33"/>
      <c r="AB30" s="33"/>
      <c r="AC30" s="33"/>
      <c r="AD30" s="32"/>
    </row>
    <row r="31" s="34" customFormat="true" ht="14.25" hidden="false" customHeight="false" outlineLevel="0" collapsed="false">
      <c r="A31" s="28"/>
      <c r="B31" s="29"/>
      <c r="C31" s="30"/>
      <c r="D31" s="31"/>
      <c r="E31" s="30"/>
      <c r="F31" s="30"/>
      <c r="G31" s="31"/>
      <c r="H31" s="32"/>
      <c r="I31" s="32"/>
      <c r="J31" s="33"/>
      <c r="K31" s="32"/>
      <c r="L31" s="33"/>
      <c r="M31" s="33"/>
      <c r="N31" s="33"/>
      <c r="O31" s="33"/>
      <c r="P31" s="33"/>
      <c r="Q31" s="33"/>
      <c r="R31" s="33"/>
      <c r="S31" s="32"/>
      <c r="T31" s="33"/>
      <c r="U31" s="33"/>
      <c r="V31" s="33"/>
      <c r="W31" s="33"/>
      <c r="X31" s="32"/>
      <c r="Y31" s="33"/>
      <c r="Z31" s="33"/>
      <c r="AA31" s="33"/>
      <c r="AB31" s="33"/>
      <c r="AC31" s="33"/>
      <c r="AD31" s="32"/>
    </row>
    <row r="32" s="34" customFormat="true" ht="14.25" hidden="false" customHeight="false" outlineLevel="0" collapsed="false">
      <c r="A32" s="28"/>
      <c r="B32" s="29"/>
      <c r="C32" s="30"/>
      <c r="D32" s="30"/>
      <c r="E32" s="30"/>
      <c r="F32" s="30"/>
      <c r="G32" s="30"/>
      <c r="H32" s="32"/>
      <c r="I32" s="32"/>
      <c r="J32" s="33"/>
      <c r="K32" s="32"/>
      <c r="L32" s="33"/>
      <c r="M32" s="33"/>
      <c r="N32" s="33"/>
      <c r="O32" s="33"/>
      <c r="P32" s="33"/>
      <c r="Q32" s="33"/>
      <c r="R32" s="33"/>
      <c r="S32" s="32"/>
      <c r="T32" s="33"/>
      <c r="U32" s="33"/>
      <c r="V32" s="33"/>
      <c r="W32" s="33"/>
      <c r="X32" s="32"/>
      <c r="Y32" s="33"/>
      <c r="Z32" s="33"/>
      <c r="AA32" s="33"/>
      <c r="AB32" s="33"/>
      <c r="AC32" s="33"/>
      <c r="AD32" s="32"/>
    </row>
    <row r="33" s="34" customFormat="true" ht="14.25" hidden="false" customHeight="false" outlineLevel="0" collapsed="false">
      <c r="A33" s="28"/>
      <c r="B33" s="29"/>
      <c r="C33" s="30"/>
      <c r="D33" s="31"/>
      <c r="E33" s="30"/>
      <c r="F33" s="30"/>
      <c r="G33" s="31"/>
      <c r="H33" s="32"/>
      <c r="I33" s="32"/>
      <c r="J33" s="33"/>
      <c r="K33" s="32"/>
      <c r="L33" s="33"/>
      <c r="M33" s="33"/>
      <c r="N33" s="33"/>
      <c r="O33" s="33"/>
      <c r="P33" s="33"/>
      <c r="Q33" s="33"/>
      <c r="R33" s="33"/>
      <c r="S33" s="32"/>
      <c r="T33" s="33"/>
      <c r="U33" s="33"/>
      <c r="V33" s="33"/>
      <c r="W33" s="33"/>
      <c r="X33" s="32"/>
      <c r="Y33" s="33"/>
      <c r="Z33" s="33"/>
      <c r="AA33" s="33"/>
      <c r="AB33" s="33"/>
      <c r="AC33" s="33"/>
      <c r="AD33" s="32"/>
    </row>
    <row r="34" s="34" customFormat="true" ht="14.25" hidden="false" customHeight="false" outlineLevel="0" collapsed="false">
      <c r="A34" s="28"/>
      <c r="B34" s="29"/>
      <c r="C34" s="30"/>
      <c r="D34" s="30"/>
      <c r="E34" s="30"/>
      <c r="F34" s="30"/>
      <c r="G34" s="31"/>
      <c r="H34" s="32"/>
      <c r="I34" s="32"/>
      <c r="J34" s="33"/>
      <c r="K34" s="32"/>
      <c r="L34" s="33"/>
      <c r="M34" s="33"/>
      <c r="N34" s="33"/>
      <c r="O34" s="33"/>
      <c r="P34" s="33"/>
      <c r="Q34" s="33"/>
      <c r="R34" s="33"/>
      <c r="S34" s="32"/>
      <c r="T34" s="33"/>
      <c r="U34" s="33"/>
      <c r="V34" s="33"/>
      <c r="W34" s="33"/>
      <c r="X34" s="32"/>
      <c r="Y34" s="33"/>
      <c r="Z34" s="33"/>
      <c r="AA34" s="33"/>
      <c r="AB34" s="33"/>
      <c r="AC34" s="33"/>
      <c r="AD34" s="32"/>
    </row>
    <row r="35" s="34" customFormat="true" ht="14.25" hidden="false" customHeight="false" outlineLevel="0" collapsed="false">
      <c r="A35" s="28"/>
      <c r="B35" s="29"/>
      <c r="C35" s="30"/>
      <c r="D35" s="30"/>
      <c r="E35" s="30"/>
      <c r="F35" s="30"/>
      <c r="G35" s="31"/>
      <c r="H35" s="32"/>
      <c r="I35" s="32"/>
      <c r="J35" s="33"/>
      <c r="K35" s="32"/>
      <c r="L35" s="33"/>
      <c r="M35" s="33"/>
      <c r="N35" s="33"/>
      <c r="O35" s="33"/>
      <c r="P35" s="33"/>
      <c r="Q35" s="33"/>
      <c r="R35" s="33"/>
      <c r="S35" s="32"/>
      <c r="T35" s="33"/>
      <c r="U35" s="33"/>
      <c r="V35" s="33"/>
      <c r="W35" s="33"/>
      <c r="X35" s="32"/>
      <c r="Y35" s="33"/>
      <c r="Z35" s="33"/>
      <c r="AA35" s="33"/>
      <c r="AB35" s="33"/>
      <c r="AC35" s="33"/>
      <c r="AD35" s="32"/>
    </row>
    <row r="36" s="34" customFormat="true" ht="14.25" hidden="false" customHeight="false" outlineLevel="0" collapsed="false">
      <c r="A36" s="28"/>
      <c r="B36" s="29"/>
      <c r="C36" s="30"/>
      <c r="D36" s="30"/>
      <c r="E36" s="30"/>
      <c r="F36" s="30"/>
      <c r="G36" s="31"/>
      <c r="H36" s="32"/>
      <c r="I36" s="32"/>
      <c r="J36" s="33"/>
      <c r="K36" s="32"/>
      <c r="L36" s="33"/>
      <c r="M36" s="33"/>
      <c r="N36" s="33"/>
      <c r="O36" s="33"/>
      <c r="P36" s="33"/>
      <c r="Q36" s="33"/>
      <c r="R36" s="33"/>
      <c r="S36" s="32"/>
      <c r="T36" s="33"/>
      <c r="U36" s="33"/>
      <c r="V36" s="33"/>
      <c r="W36" s="33"/>
      <c r="X36" s="32"/>
      <c r="Y36" s="33"/>
      <c r="Z36" s="33"/>
      <c r="AA36" s="33"/>
      <c r="AB36" s="33"/>
      <c r="AC36" s="33"/>
      <c r="AD36" s="32"/>
    </row>
    <row r="37" s="34" customFormat="true" ht="14.25" hidden="false" customHeight="false" outlineLevel="0" collapsed="false">
      <c r="A37" s="28"/>
      <c r="B37" s="29"/>
      <c r="C37" s="30"/>
      <c r="D37" s="30"/>
      <c r="E37" s="30"/>
      <c r="F37" s="30"/>
      <c r="G37" s="31"/>
      <c r="H37" s="32"/>
      <c r="I37" s="32"/>
      <c r="J37" s="33"/>
      <c r="K37" s="32"/>
      <c r="L37" s="33"/>
      <c r="M37" s="33"/>
      <c r="N37" s="33"/>
      <c r="O37" s="33"/>
      <c r="P37" s="33"/>
      <c r="Q37" s="33"/>
      <c r="R37" s="33"/>
      <c r="S37" s="32"/>
      <c r="T37" s="33"/>
      <c r="U37" s="33"/>
      <c r="V37" s="33"/>
      <c r="W37" s="33"/>
      <c r="X37" s="32"/>
      <c r="Y37" s="33"/>
      <c r="Z37" s="33"/>
      <c r="AA37" s="33"/>
      <c r="AB37" s="33"/>
      <c r="AC37" s="33"/>
      <c r="AD37" s="32"/>
    </row>
    <row r="38" s="34" customFormat="true" ht="14.25" hidden="false" customHeight="false" outlineLevel="0" collapsed="false">
      <c r="A38" s="28"/>
      <c r="B38" s="29"/>
      <c r="C38" s="30"/>
      <c r="D38" s="30"/>
      <c r="E38" s="30"/>
      <c r="F38" s="30"/>
      <c r="G38" s="31"/>
      <c r="H38" s="32"/>
      <c r="I38" s="32"/>
      <c r="J38" s="33"/>
      <c r="K38" s="32"/>
      <c r="L38" s="33"/>
      <c r="M38" s="33"/>
      <c r="N38" s="33"/>
      <c r="O38" s="33"/>
      <c r="P38" s="33"/>
      <c r="Q38" s="33"/>
      <c r="R38" s="33"/>
      <c r="S38" s="32"/>
      <c r="T38" s="33"/>
      <c r="U38" s="33"/>
      <c r="V38" s="33"/>
      <c r="W38" s="33"/>
      <c r="X38" s="32"/>
      <c r="Y38" s="33"/>
      <c r="Z38" s="33"/>
      <c r="AA38" s="33"/>
      <c r="AB38" s="33"/>
      <c r="AC38" s="33"/>
      <c r="AD38" s="32"/>
    </row>
    <row r="39" s="34" customFormat="true" ht="14.25" hidden="false" customHeight="false" outlineLevel="0" collapsed="false">
      <c r="A39" s="28"/>
      <c r="B39" s="29"/>
      <c r="C39" s="30"/>
      <c r="D39" s="30"/>
      <c r="E39" s="30"/>
      <c r="F39" s="30"/>
      <c r="G39" s="31"/>
      <c r="H39" s="32"/>
      <c r="I39" s="32"/>
      <c r="J39" s="33"/>
      <c r="K39" s="32"/>
      <c r="L39" s="33"/>
      <c r="M39" s="33"/>
      <c r="N39" s="33"/>
      <c r="O39" s="33"/>
      <c r="P39" s="33"/>
      <c r="Q39" s="33"/>
      <c r="R39" s="33"/>
      <c r="S39" s="32"/>
      <c r="T39" s="33"/>
      <c r="U39" s="33"/>
      <c r="V39" s="33"/>
      <c r="W39" s="33"/>
      <c r="X39" s="32"/>
      <c r="Y39" s="33"/>
      <c r="Z39" s="33"/>
      <c r="AA39" s="33"/>
      <c r="AB39" s="33"/>
      <c r="AC39" s="33"/>
      <c r="AD39" s="32"/>
    </row>
    <row r="40" s="34" customFormat="true" ht="14.25" hidden="false" customHeight="false" outlineLevel="0" collapsed="false">
      <c r="A40" s="28"/>
      <c r="B40" s="29"/>
      <c r="C40" s="30"/>
      <c r="D40" s="30"/>
      <c r="E40" s="30"/>
      <c r="F40" s="37"/>
      <c r="G40" s="31"/>
      <c r="H40" s="32"/>
      <c r="I40" s="32"/>
      <c r="J40" s="33"/>
      <c r="K40" s="32"/>
      <c r="L40" s="33"/>
      <c r="M40" s="33"/>
      <c r="N40" s="33"/>
      <c r="O40" s="33"/>
      <c r="P40" s="33"/>
      <c r="Q40" s="33"/>
      <c r="R40" s="33"/>
      <c r="S40" s="32"/>
      <c r="T40" s="33"/>
      <c r="U40" s="33"/>
      <c r="V40" s="33"/>
      <c r="W40" s="33"/>
      <c r="X40" s="32"/>
      <c r="Y40" s="33"/>
      <c r="Z40" s="33"/>
      <c r="AA40" s="33"/>
      <c r="AB40" s="33"/>
      <c r="AC40" s="33"/>
      <c r="AD40" s="32"/>
    </row>
    <row r="41" s="34" customFormat="true" ht="14.25" hidden="false" customHeight="false" outlineLevel="0" collapsed="false">
      <c r="A41" s="28"/>
      <c r="B41" s="29"/>
      <c r="C41" s="30"/>
      <c r="D41" s="30"/>
      <c r="E41" s="30"/>
      <c r="F41" s="37"/>
      <c r="G41" s="31"/>
      <c r="H41" s="32"/>
      <c r="I41" s="32"/>
      <c r="J41" s="33"/>
      <c r="K41" s="32"/>
      <c r="L41" s="33"/>
      <c r="M41" s="33"/>
      <c r="N41" s="33"/>
      <c r="O41" s="33"/>
      <c r="P41" s="33"/>
      <c r="Q41" s="33"/>
      <c r="R41" s="33"/>
      <c r="S41" s="32"/>
      <c r="T41" s="33"/>
      <c r="U41" s="33"/>
      <c r="V41" s="33"/>
      <c r="W41" s="33"/>
      <c r="X41" s="32"/>
      <c r="Y41" s="33"/>
      <c r="Z41" s="33"/>
      <c r="AA41" s="33"/>
      <c r="AB41" s="33"/>
      <c r="AC41" s="33"/>
      <c r="AD41" s="32"/>
    </row>
    <row r="42" s="34" customFormat="true" ht="14.25" hidden="false" customHeight="false" outlineLevel="0" collapsed="false">
      <c r="A42" s="28"/>
      <c r="B42" s="29"/>
      <c r="C42" s="30"/>
      <c r="D42" s="30"/>
      <c r="E42" s="30"/>
      <c r="F42" s="38"/>
      <c r="G42" s="31"/>
      <c r="H42" s="32"/>
      <c r="I42" s="32"/>
      <c r="J42" s="33"/>
      <c r="K42" s="32"/>
      <c r="L42" s="33"/>
      <c r="M42" s="33"/>
      <c r="N42" s="33"/>
      <c r="O42" s="33"/>
      <c r="P42" s="33"/>
      <c r="Q42" s="33"/>
      <c r="R42" s="33"/>
      <c r="S42" s="39"/>
      <c r="T42" s="33"/>
      <c r="U42" s="33"/>
      <c r="V42" s="33"/>
      <c r="W42" s="33"/>
      <c r="X42" s="32"/>
      <c r="Y42" s="33"/>
      <c r="Z42" s="33"/>
      <c r="AA42" s="33"/>
      <c r="AB42" s="33"/>
      <c r="AC42" s="33"/>
      <c r="AD42" s="32"/>
    </row>
    <row r="43" s="34" customFormat="true" ht="14.25" hidden="false" customHeight="false" outlineLevel="0" collapsed="false">
      <c r="A43" s="28"/>
      <c r="B43" s="29"/>
      <c r="C43" s="30"/>
      <c r="D43" s="30"/>
      <c r="E43" s="30"/>
      <c r="F43" s="38"/>
      <c r="G43" s="31"/>
      <c r="H43" s="32"/>
      <c r="I43" s="32"/>
      <c r="J43" s="33"/>
      <c r="K43" s="32"/>
      <c r="L43" s="33"/>
      <c r="M43" s="33"/>
      <c r="N43" s="33"/>
      <c r="O43" s="33"/>
      <c r="P43" s="33"/>
      <c r="Q43" s="33"/>
      <c r="R43" s="33"/>
      <c r="S43" s="39"/>
      <c r="T43" s="33"/>
      <c r="U43" s="33"/>
      <c r="V43" s="33"/>
      <c r="W43" s="33"/>
      <c r="X43" s="32"/>
      <c r="Y43" s="33"/>
      <c r="Z43" s="33"/>
      <c r="AA43" s="33"/>
      <c r="AB43" s="33"/>
      <c r="AC43" s="33"/>
      <c r="AD43" s="32"/>
    </row>
    <row r="44" s="34" customFormat="true" ht="14.25" hidden="false" customHeight="false" outlineLevel="0" collapsed="false">
      <c r="A44" s="28"/>
      <c r="B44" s="29"/>
      <c r="C44" s="30"/>
      <c r="D44" s="30"/>
      <c r="E44" s="30"/>
      <c r="F44" s="37"/>
      <c r="G44" s="31"/>
      <c r="H44" s="32"/>
      <c r="I44" s="32"/>
      <c r="J44" s="33"/>
      <c r="K44" s="32"/>
      <c r="L44" s="33"/>
      <c r="M44" s="33"/>
      <c r="N44" s="33"/>
      <c r="O44" s="33"/>
      <c r="P44" s="33"/>
      <c r="Q44" s="33"/>
      <c r="R44" s="33"/>
      <c r="S44" s="32"/>
      <c r="T44" s="33"/>
      <c r="U44" s="33"/>
      <c r="V44" s="33"/>
      <c r="W44" s="33"/>
      <c r="X44" s="32"/>
      <c r="Y44" s="33"/>
      <c r="Z44" s="33"/>
      <c r="AA44" s="33"/>
      <c r="AB44" s="33"/>
      <c r="AC44" s="33"/>
      <c r="AD44" s="32"/>
    </row>
    <row r="45" s="34" customFormat="true" ht="14.25" hidden="false" customHeight="false" outlineLevel="0" collapsed="false">
      <c r="A45" s="28"/>
      <c r="B45" s="29"/>
      <c r="C45" s="30"/>
      <c r="D45" s="30"/>
      <c r="E45" s="30"/>
      <c r="F45" s="37"/>
      <c r="G45" s="31"/>
      <c r="H45" s="32"/>
      <c r="I45" s="32"/>
      <c r="J45" s="33"/>
      <c r="K45" s="32"/>
      <c r="L45" s="33"/>
      <c r="M45" s="33"/>
      <c r="N45" s="33"/>
      <c r="O45" s="33"/>
      <c r="P45" s="33"/>
      <c r="Q45" s="33"/>
      <c r="R45" s="33"/>
      <c r="S45" s="32"/>
      <c r="T45" s="33"/>
      <c r="U45" s="33"/>
      <c r="V45" s="33"/>
      <c r="W45" s="33"/>
      <c r="X45" s="32"/>
      <c r="Y45" s="33"/>
      <c r="Z45" s="33"/>
      <c r="AA45" s="33"/>
      <c r="AB45" s="33"/>
      <c r="AC45" s="33"/>
      <c r="AD45" s="32"/>
    </row>
    <row r="46" s="34" customFormat="true" ht="14.25" hidden="false" customHeight="false" outlineLevel="0" collapsed="false">
      <c r="A46" s="28"/>
      <c r="B46" s="29"/>
      <c r="C46" s="37"/>
      <c r="D46" s="40"/>
      <c r="E46" s="30"/>
      <c r="F46" s="37"/>
      <c r="G46" s="31"/>
      <c r="H46" s="41"/>
      <c r="I46" s="32"/>
      <c r="J46" s="33"/>
      <c r="K46" s="32"/>
      <c r="L46" s="33"/>
      <c r="M46" s="33"/>
      <c r="N46" s="33"/>
      <c r="O46" s="33"/>
      <c r="P46" s="33"/>
      <c r="Q46" s="33"/>
      <c r="R46" s="33"/>
      <c r="S46" s="32"/>
      <c r="T46" s="33"/>
      <c r="U46" s="33"/>
      <c r="V46" s="33"/>
      <c r="W46" s="33"/>
      <c r="X46" s="32"/>
      <c r="Y46" s="33"/>
      <c r="Z46" s="33"/>
      <c r="AA46" s="33"/>
      <c r="AB46" s="33"/>
      <c r="AC46" s="33"/>
      <c r="AD46" s="32"/>
    </row>
    <row r="47" s="34" customFormat="true" ht="14.25" hidden="false" customHeight="false" outlineLevel="0" collapsed="false">
      <c r="A47" s="28"/>
      <c r="B47" s="29"/>
      <c r="C47" s="37"/>
      <c r="D47" s="37"/>
      <c r="E47" s="30"/>
      <c r="F47" s="37"/>
      <c r="G47" s="31"/>
      <c r="H47" s="32"/>
      <c r="I47" s="32"/>
      <c r="J47" s="33"/>
      <c r="K47" s="32"/>
      <c r="L47" s="33"/>
      <c r="M47" s="33"/>
      <c r="N47" s="33"/>
      <c r="O47" s="33"/>
      <c r="P47" s="33"/>
      <c r="Q47" s="33"/>
      <c r="R47" s="33"/>
      <c r="S47" s="32"/>
      <c r="T47" s="33"/>
      <c r="U47" s="33"/>
      <c r="V47" s="33"/>
      <c r="W47" s="33"/>
      <c r="X47" s="32"/>
      <c r="Y47" s="33"/>
      <c r="Z47" s="33"/>
      <c r="AA47" s="33"/>
      <c r="AB47" s="33"/>
      <c r="AC47" s="33"/>
      <c r="AD47" s="32"/>
    </row>
    <row r="48" s="34" customFormat="true" ht="14.25" hidden="false" customHeight="false" outlineLevel="0" collapsed="false">
      <c r="A48" s="28"/>
      <c r="B48" s="29"/>
      <c r="C48" s="37"/>
      <c r="D48" s="37"/>
      <c r="E48" s="30"/>
      <c r="F48" s="37"/>
      <c r="G48" s="31"/>
      <c r="H48" s="32"/>
      <c r="I48" s="32"/>
      <c r="J48" s="33"/>
      <c r="K48" s="32"/>
      <c r="L48" s="33"/>
      <c r="M48" s="33"/>
      <c r="N48" s="33"/>
      <c r="O48" s="33"/>
      <c r="P48" s="33"/>
      <c r="Q48" s="33"/>
      <c r="R48" s="33"/>
      <c r="S48" s="32"/>
      <c r="T48" s="33"/>
      <c r="U48" s="33"/>
      <c r="V48" s="33"/>
      <c r="W48" s="33"/>
      <c r="X48" s="32"/>
      <c r="Y48" s="33"/>
      <c r="Z48" s="33"/>
      <c r="AA48" s="33"/>
      <c r="AB48" s="33"/>
      <c r="AC48" s="33"/>
      <c r="AD48" s="32"/>
    </row>
    <row r="49" s="34" customFormat="true" ht="14.25" hidden="false" customHeight="false" outlineLevel="0" collapsed="false">
      <c r="A49" s="28"/>
      <c r="B49" s="29"/>
      <c r="C49" s="37"/>
      <c r="D49" s="40"/>
      <c r="E49" s="30"/>
      <c r="F49" s="37"/>
      <c r="G49" s="31"/>
      <c r="H49" s="32"/>
      <c r="I49" s="32"/>
      <c r="J49" s="33"/>
      <c r="K49" s="32"/>
      <c r="L49" s="33"/>
      <c r="M49" s="33"/>
      <c r="N49" s="33"/>
      <c r="O49" s="33"/>
      <c r="P49" s="33"/>
      <c r="Q49" s="33"/>
      <c r="R49" s="33"/>
      <c r="S49" s="32"/>
      <c r="T49" s="33"/>
      <c r="U49" s="33"/>
      <c r="V49" s="33"/>
      <c r="W49" s="33"/>
      <c r="X49" s="32"/>
      <c r="Y49" s="33"/>
      <c r="Z49" s="33"/>
      <c r="AA49" s="33"/>
      <c r="AB49" s="33"/>
      <c r="AC49" s="33"/>
      <c r="AD49" s="32"/>
    </row>
    <row r="50" s="34" customFormat="true" ht="14.25" hidden="false" customHeight="false" outlineLevel="0" collapsed="false">
      <c r="A50" s="28"/>
      <c r="B50" s="29"/>
      <c r="C50" s="37"/>
      <c r="D50" s="37"/>
      <c r="E50" s="30"/>
      <c r="F50" s="37"/>
      <c r="G50" s="31"/>
      <c r="H50" s="32"/>
      <c r="I50" s="32"/>
      <c r="J50" s="33"/>
      <c r="K50" s="32"/>
      <c r="L50" s="33"/>
      <c r="M50" s="33"/>
      <c r="N50" s="33"/>
      <c r="O50" s="33"/>
      <c r="P50" s="33"/>
      <c r="Q50" s="33"/>
      <c r="R50" s="33"/>
      <c r="S50" s="32"/>
      <c r="T50" s="33"/>
      <c r="U50" s="33"/>
      <c r="V50" s="33"/>
      <c r="W50" s="33"/>
      <c r="X50" s="32"/>
      <c r="Y50" s="33"/>
      <c r="Z50" s="33"/>
      <c r="AA50" s="33"/>
      <c r="AB50" s="33"/>
      <c r="AC50" s="33"/>
      <c r="AD50" s="32"/>
    </row>
    <row r="51" s="34" customFormat="true" ht="14.25" hidden="false" customHeight="false" outlineLevel="0" collapsed="false">
      <c r="A51" s="28"/>
      <c r="B51" s="29"/>
      <c r="C51" s="37"/>
      <c r="D51" s="37"/>
      <c r="E51" s="30"/>
      <c r="F51" s="37"/>
      <c r="G51" s="31"/>
      <c r="H51" s="32"/>
      <c r="I51" s="32"/>
      <c r="J51" s="33"/>
      <c r="K51" s="32"/>
      <c r="L51" s="33"/>
      <c r="M51" s="33"/>
      <c r="N51" s="33"/>
      <c r="O51" s="33"/>
      <c r="P51" s="33"/>
      <c r="Q51" s="33"/>
      <c r="R51" s="33"/>
      <c r="S51" s="32"/>
      <c r="T51" s="33"/>
      <c r="U51" s="33"/>
      <c r="V51" s="33"/>
      <c r="W51" s="33"/>
      <c r="X51" s="32"/>
      <c r="Y51" s="33"/>
      <c r="Z51" s="33"/>
      <c r="AA51" s="33"/>
      <c r="AB51" s="33"/>
      <c r="AC51" s="33"/>
      <c r="AD51" s="32"/>
    </row>
    <row r="52" customFormat="false" ht="14.25" hidden="false" customHeight="false" outlineLevel="0" collapsed="false">
      <c r="A52" s="42"/>
      <c r="B52" s="43"/>
      <c r="C52" s="44"/>
      <c r="D52" s="45"/>
      <c r="E52" s="46"/>
      <c r="F52" s="47"/>
      <c r="G52" s="48"/>
      <c r="H52" s="49"/>
      <c r="I52" s="49"/>
      <c r="J52" s="50"/>
      <c r="K52" s="49"/>
      <c r="L52" s="50"/>
      <c r="M52" s="50"/>
      <c r="N52" s="50"/>
      <c r="O52" s="50"/>
      <c r="P52" s="50"/>
      <c r="Q52" s="50"/>
      <c r="R52" s="50"/>
      <c r="S52" s="49"/>
      <c r="T52" s="50"/>
      <c r="U52" s="50"/>
      <c r="V52" s="50"/>
      <c r="W52" s="50"/>
      <c r="X52" s="49"/>
      <c r="Y52" s="50"/>
      <c r="Z52" s="50"/>
      <c r="AA52" s="50"/>
      <c r="AB52" s="50"/>
      <c r="AC52" s="50"/>
      <c r="AD52" s="49"/>
    </row>
    <row r="53" customFormat="false" ht="25.5" hidden="false" customHeight="false" outlineLevel="0" collapsed="false">
      <c r="A53" s="42"/>
      <c r="B53" s="43"/>
      <c r="C53" s="44"/>
      <c r="D53" s="45"/>
      <c r="E53" s="46"/>
      <c r="F53" s="47"/>
      <c r="G53" s="48"/>
      <c r="H53" s="51" t="s">
        <v>29</v>
      </c>
      <c r="I53" s="52" t="s">
        <v>30</v>
      </c>
      <c r="J53" s="50"/>
      <c r="K53" s="49"/>
      <c r="L53" s="50"/>
      <c r="M53" s="50"/>
      <c r="N53" s="50"/>
      <c r="O53" s="50"/>
      <c r="P53" s="50"/>
      <c r="Q53" s="50"/>
      <c r="R53" s="50"/>
      <c r="S53" s="49"/>
      <c r="T53" s="50"/>
      <c r="U53" s="50"/>
      <c r="V53" s="50"/>
      <c r="W53" s="50"/>
      <c r="X53" s="49"/>
      <c r="Y53" s="50"/>
      <c r="Z53" s="50"/>
      <c r="AA53" s="50"/>
      <c r="AB53" s="50"/>
      <c r="AC53" s="50"/>
      <c r="AD53" s="49"/>
    </row>
    <row r="54" customFormat="false" ht="14.25" hidden="false" customHeight="false" outlineLevel="0" collapsed="false">
      <c r="A54" s="42"/>
      <c r="B54" s="43"/>
      <c r="C54" s="44"/>
      <c r="D54" s="45"/>
      <c r="E54" s="46"/>
      <c r="F54" s="47"/>
      <c r="G54" s="48"/>
      <c r="H54" s="53"/>
      <c r="I54" s="51" t="s">
        <v>31</v>
      </c>
      <c r="J54" s="50"/>
      <c r="K54" s="49"/>
      <c r="L54" s="50"/>
      <c r="M54" s="50"/>
      <c r="N54" s="50"/>
      <c r="O54" s="50"/>
      <c r="P54" s="50"/>
      <c r="Q54" s="50"/>
      <c r="R54" s="50"/>
      <c r="S54" s="49"/>
      <c r="T54" s="50"/>
      <c r="U54" s="50"/>
      <c r="V54" s="50"/>
      <c r="W54" s="50"/>
      <c r="X54" s="49"/>
      <c r="Y54" s="50"/>
      <c r="Z54" s="50"/>
      <c r="AA54" s="50"/>
      <c r="AB54" s="50"/>
      <c r="AC54" s="50"/>
      <c r="AD54" s="49"/>
    </row>
    <row r="55" customFormat="false" ht="14.25" hidden="false" customHeight="false" outlineLevel="0" collapsed="false">
      <c r="A55" s="42"/>
      <c r="B55" s="43"/>
      <c r="C55" s="44"/>
      <c r="D55" s="45"/>
      <c r="E55" s="46"/>
      <c r="F55" s="47"/>
      <c r="G55" s="48"/>
      <c r="H55" s="49"/>
      <c r="I55" s="49"/>
      <c r="J55" s="50"/>
      <c r="K55" s="49"/>
      <c r="L55" s="50"/>
      <c r="M55" s="50"/>
      <c r="N55" s="50"/>
      <c r="O55" s="50"/>
      <c r="P55" s="50"/>
      <c r="Q55" s="50"/>
      <c r="R55" s="50"/>
      <c r="S55" s="49"/>
      <c r="T55" s="50"/>
      <c r="U55" s="50"/>
      <c r="V55" s="50"/>
      <c r="W55" s="50"/>
      <c r="X55" s="49"/>
      <c r="Y55" s="50"/>
      <c r="Z55" s="50"/>
      <c r="AA55" s="50"/>
      <c r="AB55" s="50"/>
      <c r="AC55" s="50"/>
      <c r="AD55" s="49"/>
    </row>
    <row r="56" customFormat="false" ht="14.25" hidden="false" customHeight="false" outlineLevel="0" collapsed="false">
      <c r="A56" s="42"/>
      <c r="B56" s="43"/>
      <c r="C56" s="44"/>
      <c r="D56" s="45"/>
      <c r="E56" s="46"/>
      <c r="F56" s="47"/>
      <c r="G56" s="48"/>
      <c r="H56" s="49"/>
      <c r="I56" s="49"/>
      <c r="J56" s="50"/>
      <c r="K56" s="49"/>
      <c r="L56" s="50"/>
      <c r="M56" s="50"/>
      <c r="N56" s="50"/>
      <c r="O56" s="50"/>
      <c r="P56" s="50"/>
      <c r="Q56" s="50"/>
      <c r="R56" s="50"/>
      <c r="S56" s="49"/>
      <c r="T56" s="50"/>
      <c r="U56" s="50"/>
      <c r="V56" s="50"/>
      <c r="W56" s="50"/>
      <c r="X56" s="49"/>
      <c r="Y56" s="50"/>
      <c r="Z56" s="50"/>
      <c r="AA56" s="50"/>
      <c r="AB56" s="50"/>
      <c r="AC56" s="50"/>
      <c r="AD56" s="49"/>
    </row>
    <row r="57" customFormat="false" ht="14.25" hidden="false" customHeight="false" outlineLevel="0" collapsed="false">
      <c r="A57" s="42"/>
      <c r="B57" s="43"/>
      <c r="C57" s="44"/>
      <c r="D57" s="45"/>
      <c r="E57" s="46"/>
      <c r="F57" s="47"/>
      <c r="G57" s="48"/>
      <c r="H57" s="49"/>
      <c r="I57" s="49"/>
      <c r="J57" s="50"/>
      <c r="K57" s="49"/>
      <c r="L57" s="50"/>
      <c r="M57" s="50"/>
      <c r="N57" s="50"/>
      <c r="O57" s="50"/>
      <c r="P57" s="50"/>
      <c r="Q57" s="50"/>
      <c r="R57" s="50"/>
      <c r="S57" s="49"/>
      <c r="T57" s="50"/>
      <c r="U57" s="50"/>
      <c r="V57" s="50"/>
      <c r="W57" s="50"/>
      <c r="X57" s="49"/>
      <c r="Y57" s="50"/>
      <c r="Z57" s="50"/>
      <c r="AA57" s="50"/>
      <c r="AB57" s="50"/>
      <c r="AC57" s="50"/>
      <c r="AD57" s="49"/>
    </row>
    <row r="58" customFormat="false" ht="14.25" hidden="false" customHeight="false" outlineLevel="0" collapsed="false">
      <c r="A58" s="42"/>
      <c r="B58" s="43"/>
      <c r="C58" s="44"/>
      <c r="D58" s="45"/>
      <c r="E58" s="46"/>
      <c r="F58" s="47"/>
      <c r="G58" s="48"/>
      <c r="H58" s="49"/>
      <c r="I58" s="49"/>
      <c r="J58" s="50"/>
      <c r="K58" s="49"/>
      <c r="L58" s="50"/>
      <c r="M58" s="50"/>
      <c r="N58" s="50"/>
      <c r="O58" s="50"/>
      <c r="P58" s="50"/>
      <c r="Q58" s="50"/>
      <c r="R58" s="50"/>
      <c r="S58" s="49"/>
      <c r="T58" s="50"/>
      <c r="U58" s="50"/>
      <c r="V58" s="50"/>
      <c r="W58" s="50"/>
      <c r="X58" s="49"/>
      <c r="Y58" s="50"/>
      <c r="Z58" s="50"/>
      <c r="AA58" s="50"/>
      <c r="AB58" s="50"/>
      <c r="AC58" s="50"/>
      <c r="AD58" s="49"/>
    </row>
    <row r="59" customFormat="false" ht="14.25" hidden="false" customHeight="false" outlineLevel="0" collapsed="false">
      <c r="A59" s="42"/>
      <c r="B59" s="43"/>
      <c r="C59" s="44"/>
      <c r="D59" s="45"/>
      <c r="E59" s="46"/>
      <c r="F59" s="47"/>
      <c r="G59" s="48"/>
      <c r="H59" s="49"/>
      <c r="I59" s="49"/>
      <c r="J59" s="50"/>
      <c r="K59" s="49"/>
      <c r="L59" s="50"/>
      <c r="M59" s="50"/>
      <c r="N59" s="50"/>
      <c r="O59" s="50"/>
      <c r="P59" s="50"/>
      <c r="Q59" s="50"/>
      <c r="R59" s="50"/>
      <c r="S59" s="49"/>
      <c r="T59" s="50"/>
      <c r="U59" s="50"/>
      <c r="V59" s="50"/>
      <c r="W59" s="50"/>
      <c r="X59" s="49"/>
      <c r="Y59" s="50"/>
      <c r="Z59" s="50"/>
      <c r="AA59" s="50"/>
      <c r="AB59" s="50"/>
      <c r="AC59" s="50"/>
      <c r="AD59" s="49"/>
    </row>
    <row r="60" customFormat="false" ht="14.25" hidden="false" customHeight="false" outlineLevel="0" collapsed="false">
      <c r="A60" s="42"/>
      <c r="B60" s="43"/>
      <c r="C60" s="44"/>
      <c r="D60" s="45"/>
      <c r="E60" s="46"/>
      <c r="F60" s="47"/>
      <c r="G60" s="48"/>
      <c r="H60" s="49"/>
      <c r="I60" s="49"/>
      <c r="J60" s="50"/>
      <c r="K60" s="49"/>
      <c r="L60" s="50"/>
      <c r="M60" s="50"/>
      <c r="N60" s="50"/>
      <c r="O60" s="50"/>
      <c r="P60" s="50"/>
      <c r="Q60" s="50"/>
      <c r="R60" s="50"/>
      <c r="S60" s="49"/>
      <c r="T60" s="50"/>
      <c r="U60" s="50"/>
      <c r="V60" s="50"/>
      <c r="W60" s="50"/>
      <c r="X60" s="49"/>
      <c r="Y60" s="50"/>
      <c r="Z60" s="50"/>
      <c r="AA60" s="50"/>
      <c r="AB60" s="50"/>
      <c r="AC60" s="50"/>
      <c r="AD60" s="49"/>
    </row>
    <row r="61" customFormat="false" ht="14.25" hidden="false" customHeight="false" outlineLevel="0" collapsed="false">
      <c r="A61" s="42"/>
      <c r="B61" s="43"/>
      <c r="C61" s="44"/>
      <c r="D61" s="45"/>
      <c r="E61" s="46"/>
      <c r="F61" s="47"/>
      <c r="G61" s="48"/>
      <c r="H61" s="49"/>
      <c r="I61" s="49"/>
      <c r="J61" s="50"/>
      <c r="K61" s="49"/>
      <c r="L61" s="50"/>
      <c r="M61" s="50"/>
      <c r="N61" s="50"/>
      <c r="O61" s="50"/>
      <c r="P61" s="50"/>
      <c r="Q61" s="50"/>
      <c r="R61" s="50"/>
      <c r="S61" s="49"/>
      <c r="T61" s="50"/>
      <c r="U61" s="50"/>
      <c r="V61" s="50"/>
      <c r="W61" s="50"/>
      <c r="X61" s="49"/>
      <c r="Y61" s="50"/>
      <c r="Z61" s="50"/>
      <c r="AA61" s="50"/>
      <c r="AB61" s="50"/>
      <c r="AC61" s="50"/>
      <c r="AD61" s="49"/>
    </row>
    <row r="62" customFormat="false" ht="14.25" hidden="false" customHeight="false" outlineLevel="0" collapsed="false">
      <c r="A62" s="42"/>
      <c r="B62" s="43"/>
      <c r="C62" s="44"/>
      <c r="D62" s="45"/>
      <c r="E62" s="46"/>
      <c r="F62" s="47"/>
      <c r="G62" s="48"/>
      <c r="H62" s="49"/>
      <c r="I62" s="49"/>
      <c r="J62" s="50"/>
      <c r="K62" s="49"/>
      <c r="L62" s="50"/>
      <c r="M62" s="50"/>
      <c r="N62" s="50"/>
      <c r="O62" s="50"/>
      <c r="P62" s="50"/>
      <c r="Q62" s="50"/>
      <c r="R62" s="50"/>
      <c r="S62" s="49"/>
      <c r="T62" s="50"/>
      <c r="U62" s="50"/>
      <c r="V62" s="50"/>
      <c r="W62" s="50"/>
      <c r="X62" s="49"/>
      <c r="Y62" s="50"/>
      <c r="Z62" s="50"/>
      <c r="AA62" s="50"/>
      <c r="AB62" s="50"/>
      <c r="AC62" s="50"/>
      <c r="AD62" s="49"/>
    </row>
    <row r="63" customFormat="false" ht="14.25" hidden="false" customHeight="false" outlineLevel="0" collapsed="false">
      <c r="A63" s="42"/>
      <c r="B63" s="43"/>
      <c r="C63" s="44"/>
      <c r="D63" s="45"/>
      <c r="E63" s="46"/>
      <c r="F63" s="47"/>
      <c r="G63" s="48"/>
      <c r="H63" s="49"/>
      <c r="I63" s="49"/>
      <c r="J63" s="50"/>
      <c r="K63" s="49"/>
      <c r="L63" s="50"/>
      <c r="M63" s="50"/>
      <c r="N63" s="50"/>
      <c r="O63" s="50"/>
      <c r="P63" s="50"/>
      <c r="Q63" s="50"/>
      <c r="R63" s="50"/>
      <c r="S63" s="49"/>
      <c r="T63" s="50"/>
      <c r="U63" s="50"/>
      <c r="V63" s="50"/>
      <c r="W63" s="50"/>
      <c r="X63" s="49"/>
      <c r="Y63" s="50"/>
      <c r="Z63" s="50"/>
      <c r="AA63" s="50"/>
      <c r="AB63" s="50"/>
      <c r="AC63" s="50"/>
      <c r="AD63" s="49"/>
    </row>
    <row r="64" customFormat="false" ht="14.25" hidden="false" customHeight="false" outlineLevel="0" collapsed="false">
      <c r="A64" s="42"/>
      <c r="B64" s="43"/>
      <c r="C64" s="44"/>
      <c r="D64" s="45"/>
      <c r="E64" s="46"/>
      <c r="F64" s="47"/>
      <c r="G64" s="48"/>
      <c r="H64" s="49"/>
      <c r="I64" s="49"/>
      <c r="J64" s="50"/>
      <c r="K64" s="49"/>
      <c r="L64" s="50"/>
      <c r="M64" s="50"/>
      <c r="N64" s="50"/>
      <c r="O64" s="50"/>
      <c r="P64" s="50"/>
      <c r="Q64" s="50"/>
      <c r="R64" s="50"/>
      <c r="S64" s="49"/>
      <c r="T64" s="50"/>
      <c r="U64" s="50"/>
      <c r="V64" s="50"/>
      <c r="W64" s="50"/>
      <c r="X64" s="49"/>
      <c r="Y64" s="50"/>
      <c r="Z64" s="50"/>
      <c r="AA64" s="50"/>
      <c r="AB64" s="50"/>
      <c r="AC64" s="50"/>
      <c r="AD64" s="49"/>
    </row>
    <row r="65" customFormat="false" ht="14.25" hidden="false" customHeight="false" outlineLevel="0" collapsed="false">
      <c r="A65" s="42"/>
      <c r="B65" s="43"/>
      <c r="C65" s="44"/>
      <c r="D65" s="45"/>
      <c r="E65" s="46"/>
      <c r="F65" s="47"/>
      <c r="G65" s="48"/>
      <c r="H65" s="49"/>
      <c r="I65" s="49"/>
      <c r="J65" s="50"/>
      <c r="K65" s="49"/>
      <c r="L65" s="50"/>
      <c r="M65" s="50"/>
      <c r="N65" s="50"/>
      <c r="O65" s="50"/>
      <c r="P65" s="50"/>
      <c r="Q65" s="50"/>
      <c r="R65" s="50"/>
      <c r="S65" s="49"/>
      <c r="T65" s="50"/>
      <c r="U65" s="50"/>
      <c r="V65" s="50"/>
      <c r="W65" s="50"/>
      <c r="X65" s="49"/>
      <c r="Y65" s="50"/>
      <c r="Z65" s="50"/>
      <c r="AA65" s="50"/>
      <c r="AB65" s="50"/>
      <c r="AC65" s="50"/>
      <c r="AD65" s="49"/>
    </row>
    <row r="66" customFormat="false" ht="14.25" hidden="false" customHeight="false" outlineLevel="0" collapsed="false">
      <c r="A66" s="42"/>
      <c r="B66" s="43"/>
      <c r="C66" s="44"/>
      <c r="D66" s="45"/>
      <c r="E66" s="46"/>
      <c r="F66" s="47"/>
      <c r="G66" s="48"/>
      <c r="H66" s="49"/>
      <c r="I66" s="49"/>
      <c r="J66" s="50"/>
      <c r="K66" s="49"/>
      <c r="L66" s="50"/>
      <c r="M66" s="50"/>
      <c r="N66" s="50"/>
      <c r="O66" s="50"/>
      <c r="P66" s="50"/>
      <c r="Q66" s="50"/>
      <c r="R66" s="50"/>
      <c r="S66" s="49"/>
      <c r="T66" s="50"/>
      <c r="U66" s="50"/>
      <c r="V66" s="50"/>
      <c r="W66" s="50"/>
      <c r="X66" s="49"/>
      <c r="Y66" s="50"/>
      <c r="Z66" s="50"/>
      <c r="AA66" s="50"/>
      <c r="AB66" s="50"/>
      <c r="AC66" s="50"/>
      <c r="AD66" s="49"/>
    </row>
    <row r="67" customFormat="false" ht="14.25" hidden="false" customHeight="false" outlineLevel="0" collapsed="false">
      <c r="A67" s="42"/>
      <c r="B67" s="43"/>
      <c r="C67" s="44"/>
      <c r="D67" s="45"/>
      <c r="E67" s="46"/>
      <c r="F67" s="47"/>
      <c r="G67" s="48"/>
      <c r="H67" s="49"/>
      <c r="I67" s="49"/>
      <c r="J67" s="50"/>
      <c r="K67" s="49"/>
      <c r="L67" s="50"/>
      <c r="M67" s="50"/>
      <c r="N67" s="50"/>
      <c r="O67" s="50"/>
      <c r="P67" s="50"/>
      <c r="Q67" s="50"/>
      <c r="R67" s="50"/>
      <c r="S67" s="49"/>
      <c r="T67" s="50"/>
      <c r="U67" s="50"/>
      <c r="V67" s="50"/>
      <c r="W67" s="50"/>
      <c r="X67" s="49"/>
      <c r="Y67" s="50"/>
      <c r="Z67" s="50"/>
      <c r="AA67" s="50"/>
      <c r="AB67" s="50"/>
      <c r="AC67" s="50"/>
      <c r="AD67" s="49"/>
    </row>
    <row r="68" customFormat="false" ht="14.25" hidden="false" customHeight="false" outlineLevel="0" collapsed="false">
      <c r="A68" s="42"/>
      <c r="B68" s="43"/>
      <c r="C68" s="44"/>
      <c r="D68" s="45"/>
      <c r="E68" s="46"/>
      <c r="F68" s="47"/>
      <c r="G68" s="48"/>
      <c r="H68" s="49"/>
      <c r="I68" s="49"/>
      <c r="J68" s="50"/>
      <c r="K68" s="49"/>
      <c r="L68" s="50"/>
      <c r="M68" s="50"/>
      <c r="N68" s="50"/>
      <c r="O68" s="50"/>
      <c r="P68" s="50"/>
      <c r="Q68" s="50"/>
      <c r="R68" s="50"/>
      <c r="S68" s="49"/>
      <c r="T68" s="50"/>
      <c r="U68" s="50"/>
      <c r="V68" s="50"/>
      <c r="W68" s="50"/>
      <c r="X68" s="49"/>
      <c r="Y68" s="50"/>
      <c r="Z68" s="50"/>
      <c r="AA68" s="50"/>
      <c r="AB68" s="50"/>
      <c r="AC68" s="50"/>
      <c r="AD68" s="49"/>
    </row>
    <row r="69" customFormat="false" ht="14.25" hidden="false" customHeight="false" outlineLevel="0" collapsed="false">
      <c r="A69" s="42"/>
      <c r="B69" s="43"/>
      <c r="C69" s="44"/>
      <c r="D69" s="45"/>
      <c r="E69" s="46"/>
      <c r="F69" s="47"/>
      <c r="G69" s="48"/>
      <c r="H69" s="49"/>
      <c r="I69" s="49"/>
      <c r="J69" s="50"/>
      <c r="K69" s="49"/>
      <c r="L69" s="50"/>
      <c r="M69" s="50"/>
      <c r="N69" s="50"/>
      <c r="O69" s="50"/>
      <c r="P69" s="50"/>
      <c r="Q69" s="50"/>
      <c r="R69" s="50"/>
      <c r="S69" s="49"/>
      <c r="T69" s="50"/>
      <c r="U69" s="50"/>
      <c r="V69" s="50"/>
      <c r="W69" s="50"/>
      <c r="X69" s="49"/>
      <c r="Y69" s="50"/>
      <c r="Z69" s="50"/>
      <c r="AA69" s="50"/>
      <c r="AB69" s="50"/>
      <c r="AC69" s="50"/>
      <c r="AD69" s="49"/>
    </row>
    <row r="70" customFormat="false" ht="14.25" hidden="false" customHeight="false" outlineLevel="0" collapsed="false">
      <c r="A70" s="42"/>
      <c r="B70" s="43"/>
      <c r="C70" s="44"/>
      <c r="D70" s="45"/>
      <c r="E70" s="46"/>
      <c r="F70" s="47"/>
      <c r="G70" s="48"/>
      <c r="H70" s="49"/>
      <c r="I70" s="49"/>
      <c r="J70" s="50"/>
      <c r="K70" s="49"/>
      <c r="L70" s="50"/>
      <c r="M70" s="50"/>
      <c r="N70" s="50"/>
      <c r="O70" s="50"/>
      <c r="P70" s="50"/>
      <c r="Q70" s="50"/>
      <c r="R70" s="50"/>
      <c r="S70" s="49"/>
      <c r="T70" s="50"/>
      <c r="U70" s="50"/>
      <c r="V70" s="50"/>
      <c r="W70" s="50"/>
      <c r="X70" s="49"/>
      <c r="Y70" s="50"/>
      <c r="Z70" s="50"/>
      <c r="AA70" s="50"/>
      <c r="AB70" s="50"/>
      <c r="AC70" s="50"/>
      <c r="AD70" s="49"/>
    </row>
    <row r="71" customFormat="false" ht="14.25" hidden="false" customHeight="false" outlineLevel="0" collapsed="false">
      <c r="A71" s="42"/>
      <c r="B71" s="43"/>
      <c r="C71" s="44"/>
      <c r="D71" s="45"/>
      <c r="E71" s="46"/>
      <c r="F71" s="47"/>
      <c r="G71" s="48"/>
      <c r="H71" s="49"/>
      <c r="I71" s="49"/>
      <c r="J71" s="50"/>
      <c r="K71" s="49"/>
      <c r="L71" s="50"/>
      <c r="M71" s="50"/>
      <c r="N71" s="50"/>
      <c r="O71" s="50"/>
      <c r="P71" s="50"/>
      <c r="Q71" s="50"/>
      <c r="R71" s="50"/>
      <c r="S71" s="49"/>
      <c r="T71" s="50"/>
      <c r="U71" s="50"/>
      <c r="V71" s="50"/>
      <c r="W71" s="50"/>
      <c r="X71" s="49"/>
      <c r="Y71" s="50"/>
      <c r="Z71" s="50"/>
      <c r="AA71" s="50"/>
      <c r="AB71" s="50"/>
      <c r="AC71" s="50"/>
      <c r="AD71" s="49"/>
    </row>
    <row r="72" customFormat="false" ht="14.25" hidden="false" customHeight="false" outlineLevel="0" collapsed="false">
      <c r="A72" s="42"/>
      <c r="B72" s="43"/>
      <c r="C72" s="44"/>
      <c r="D72" s="45"/>
      <c r="E72" s="46"/>
      <c r="F72" s="47"/>
      <c r="G72" s="48"/>
      <c r="H72" s="49"/>
      <c r="I72" s="49"/>
      <c r="J72" s="50"/>
      <c r="K72" s="49"/>
      <c r="L72" s="50"/>
      <c r="M72" s="50"/>
      <c r="N72" s="50"/>
      <c r="O72" s="50"/>
      <c r="P72" s="50"/>
      <c r="Q72" s="50"/>
      <c r="R72" s="50"/>
      <c r="S72" s="49"/>
      <c r="T72" s="50"/>
      <c r="U72" s="50"/>
      <c r="V72" s="50"/>
      <c r="W72" s="50"/>
      <c r="X72" s="49"/>
      <c r="Y72" s="50"/>
      <c r="Z72" s="50"/>
      <c r="AA72" s="50"/>
      <c r="AB72" s="50"/>
      <c r="AC72" s="50"/>
      <c r="AD72" s="49"/>
    </row>
    <row r="73" customFormat="false" ht="14.25" hidden="false" customHeight="false" outlineLevel="0" collapsed="false">
      <c r="A73" s="42"/>
      <c r="B73" s="43"/>
      <c r="C73" s="44"/>
      <c r="D73" s="45"/>
      <c r="E73" s="46"/>
      <c r="F73" s="47"/>
      <c r="G73" s="48"/>
      <c r="H73" s="49"/>
      <c r="I73" s="49"/>
      <c r="J73" s="50"/>
      <c r="K73" s="49"/>
      <c r="L73" s="50"/>
      <c r="M73" s="50"/>
      <c r="N73" s="50"/>
      <c r="O73" s="50"/>
      <c r="P73" s="50"/>
      <c r="Q73" s="50"/>
      <c r="R73" s="50"/>
      <c r="S73" s="49"/>
      <c r="T73" s="50"/>
      <c r="U73" s="50"/>
      <c r="V73" s="50"/>
      <c r="W73" s="50"/>
      <c r="X73" s="49"/>
      <c r="Y73" s="50"/>
      <c r="Z73" s="50"/>
      <c r="AA73" s="50"/>
      <c r="AB73" s="50"/>
      <c r="AC73" s="50"/>
      <c r="AD73" s="49"/>
    </row>
    <row r="74" customFormat="false" ht="14.25" hidden="false" customHeight="false" outlineLevel="0" collapsed="false">
      <c r="A74" s="42"/>
      <c r="B74" s="43"/>
      <c r="C74" s="44"/>
      <c r="D74" s="45"/>
      <c r="E74" s="46"/>
      <c r="F74" s="47"/>
      <c r="G74" s="48"/>
      <c r="H74" s="49"/>
      <c r="I74" s="49"/>
      <c r="J74" s="50"/>
      <c r="K74" s="49"/>
      <c r="L74" s="50"/>
      <c r="M74" s="50"/>
      <c r="N74" s="50"/>
      <c r="O74" s="50"/>
      <c r="P74" s="50"/>
      <c r="Q74" s="50"/>
      <c r="R74" s="50"/>
      <c r="S74" s="49"/>
      <c r="T74" s="50"/>
      <c r="U74" s="50"/>
      <c r="V74" s="50"/>
      <c r="W74" s="50"/>
      <c r="X74" s="49"/>
      <c r="Y74" s="50"/>
      <c r="Z74" s="50"/>
      <c r="AA74" s="50"/>
      <c r="AB74" s="50"/>
      <c r="AC74" s="50"/>
      <c r="AD74" s="49"/>
    </row>
    <row r="75" customFormat="false" ht="14.25" hidden="false" customHeight="false" outlineLevel="0" collapsed="false">
      <c r="A75" s="42"/>
      <c r="B75" s="43"/>
      <c r="C75" s="44"/>
      <c r="D75" s="45"/>
      <c r="E75" s="46"/>
      <c r="F75" s="47"/>
      <c r="G75" s="48"/>
      <c r="H75" s="49"/>
      <c r="I75" s="49"/>
      <c r="J75" s="50"/>
      <c r="K75" s="49"/>
      <c r="L75" s="50"/>
      <c r="M75" s="50"/>
      <c r="N75" s="50"/>
      <c r="O75" s="50"/>
      <c r="P75" s="50"/>
      <c r="Q75" s="50"/>
      <c r="R75" s="50"/>
      <c r="S75" s="49"/>
      <c r="T75" s="50"/>
      <c r="U75" s="50"/>
      <c r="V75" s="50"/>
      <c r="W75" s="50"/>
      <c r="X75" s="49"/>
      <c r="Y75" s="50"/>
      <c r="Z75" s="50"/>
      <c r="AA75" s="50"/>
      <c r="AB75" s="50"/>
      <c r="AC75" s="50"/>
      <c r="AD75" s="49"/>
    </row>
    <row r="76" customFormat="false" ht="14.25" hidden="false" customHeight="false" outlineLevel="0" collapsed="false">
      <c r="A76" s="54"/>
      <c r="B76" s="55"/>
      <c r="C76" s="44"/>
      <c r="D76" s="45"/>
      <c r="E76" s="46"/>
      <c r="F76" s="47"/>
      <c r="G76" s="48"/>
      <c r="H76" s="49"/>
      <c r="I76" s="49"/>
      <c r="J76" s="50"/>
      <c r="K76" s="49"/>
      <c r="L76" s="50"/>
      <c r="M76" s="50"/>
      <c r="N76" s="50"/>
      <c r="O76" s="50"/>
      <c r="P76" s="50"/>
      <c r="Q76" s="50"/>
      <c r="R76" s="50"/>
      <c r="S76" s="49"/>
      <c r="T76" s="50"/>
      <c r="U76" s="50"/>
      <c r="V76" s="50"/>
      <c r="W76" s="50"/>
      <c r="X76" s="49"/>
      <c r="Y76" s="50"/>
      <c r="Z76" s="50"/>
      <c r="AA76" s="50"/>
      <c r="AB76" s="50"/>
      <c r="AC76" s="50"/>
      <c r="AD76" s="49"/>
    </row>
    <row r="77" customFormat="false" ht="14.25" hidden="false" customHeight="false" outlineLevel="0" collapsed="false">
      <c r="A77" s="54"/>
      <c r="B77" s="55"/>
      <c r="C77" s="44"/>
      <c r="D77" s="45"/>
      <c r="E77" s="46"/>
      <c r="F77" s="47"/>
      <c r="G77" s="48"/>
      <c r="H77" s="49"/>
      <c r="I77" s="49"/>
      <c r="J77" s="50"/>
      <c r="K77" s="49"/>
      <c r="L77" s="50"/>
      <c r="M77" s="50"/>
      <c r="N77" s="50"/>
      <c r="O77" s="50"/>
      <c r="P77" s="50"/>
      <c r="Q77" s="50"/>
      <c r="R77" s="50"/>
      <c r="S77" s="49"/>
      <c r="T77" s="50"/>
      <c r="U77" s="50"/>
      <c r="V77" s="50"/>
      <c r="W77" s="50"/>
      <c r="X77" s="49"/>
      <c r="Y77" s="50"/>
      <c r="Z77" s="50"/>
      <c r="AA77" s="50"/>
      <c r="AB77" s="50"/>
      <c r="AC77" s="50"/>
      <c r="AD77" s="49"/>
    </row>
    <row r="78" customFormat="false" ht="14.25" hidden="false" customHeight="false" outlineLevel="0" collapsed="false">
      <c r="A78" s="54"/>
      <c r="B78" s="55"/>
      <c r="C78" s="44"/>
      <c r="D78" s="45"/>
      <c r="E78" s="46"/>
      <c r="F78" s="47"/>
      <c r="G78" s="48"/>
      <c r="H78" s="49"/>
      <c r="I78" s="49"/>
      <c r="J78" s="50"/>
      <c r="K78" s="49"/>
      <c r="L78" s="50"/>
      <c r="M78" s="50"/>
      <c r="N78" s="50"/>
      <c r="O78" s="50"/>
      <c r="P78" s="50"/>
      <c r="Q78" s="50"/>
      <c r="R78" s="50"/>
      <c r="S78" s="49"/>
      <c r="T78" s="50"/>
      <c r="U78" s="50"/>
      <c r="V78" s="50"/>
      <c r="W78" s="50"/>
      <c r="X78" s="49"/>
      <c r="Y78" s="50"/>
      <c r="Z78" s="50"/>
      <c r="AA78" s="50"/>
      <c r="AB78" s="50"/>
      <c r="AC78" s="50"/>
      <c r="AD78" s="49"/>
    </row>
    <row r="79" customFormat="false" ht="14.25" hidden="false" customHeight="false" outlineLevel="0" collapsed="false">
      <c r="A79" s="54"/>
      <c r="B79" s="55"/>
      <c r="C79" s="44"/>
      <c r="D79" s="45"/>
      <c r="E79" s="46"/>
      <c r="F79" s="47"/>
      <c r="G79" s="48"/>
      <c r="H79" s="49"/>
      <c r="I79" s="49"/>
      <c r="J79" s="50"/>
      <c r="K79" s="49"/>
      <c r="L79" s="50"/>
      <c r="M79" s="50"/>
      <c r="N79" s="50"/>
      <c r="O79" s="50"/>
      <c r="P79" s="50"/>
      <c r="Q79" s="50"/>
      <c r="R79" s="50"/>
      <c r="S79" s="49"/>
      <c r="T79" s="50"/>
      <c r="U79" s="50"/>
      <c r="V79" s="50"/>
      <c r="W79" s="50"/>
      <c r="X79" s="49"/>
      <c r="Y79" s="50"/>
      <c r="Z79" s="50"/>
      <c r="AA79" s="50"/>
      <c r="AB79" s="50"/>
      <c r="AC79" s="50"/>
      <c r="AD79" s="49"/>
    </row>
    <row r="80" customFormat="false" ht="14.25" hidden="false" customHeight="false" outlineLevel="0" collapsed="false">
      <c r="A80" s="54"/>
      <c r="B80" s="55"/>
      <c r="C80" s="44"/>
      <c r="D80" s="45"/>
      <c r="E80" s="46"/>
      <c r="F80" s="47"/>
      <c r="G80" s="48"/>
      <c r="H80" s="49"/>
      <c r="I80" s="49"/>
      <c r="J80" s="50"/>
      <c r="K80" s="49"/>
      <c r="L80" s="50"/>
      <c r="M80" s="50"/>
      <c r="N80" s="50"/>
      <c r="O80" s="50"/>
      <c r="P80" s="50"/>
      <c r="Q80" s="50"/>
      <c r="R80" s="50"/>
      <c r="S80" s="49"/>
      <c r="T80" s="50"/>
      <c r="U80" s="50"/>
      <c r="V80" s="50"/>
      <c r="W80" s="50"/>
      <c r="X80" s="49"/>
      <c r="Y80" s="50"/>
      <c r="Z80" s="50"/>
      <c r="AA80" s="50"/>
      <c r="AB80" s="50"/>
      <c r="AC80" s="50"/>
      <c r="AD80" s="49"/>
    </row>
    <row r="81" customFormat="false" ht="14.25" hidden="false" customHeight="false" outlineLevel="0" collapsed="false">
      <c r="A81" s="54"/>
      <c r="B81" s="55"/>
      <c r="C81" s="44"/>
      <c r="D81" s="45"/>
      <c r="E81" s="46"/>
      <c r="F81" s="47"/>
      <c r="G81" s="48"/>
      <c r="H81" s="49"/>
      <c r="I81" s="49"/>
      <c r="J81" s="50"/>
      <c r="K81" s="49"/>
      <c r="L81" s="50"/>
      <c r="M81" s="50"/>
      <c r="N81" s="50"/>
      <c r="O81" s="50"/>
      <c r="P81" s="50"/>
      <c r="Q81" s="50"/>
      <c r="R81" s="50"/>
      <c r="S81" s="49"/>
      <c r="T81" s="50"/>
      <c r="U81" s="50"/>
      <c r="V81" s="50"/>
      <c r="W81" s="50"/>
      <c r="X81" s="49"/>
      <c r="Y81" s="50"/>
      <c r="Z81" s="50"/>
      <c r="AA81" s="50"/>
      <c r="AB81" s="50"/>
      <c r="AC81" s="50"/>
      <c r="AD81" s="49"/>
    </row>
    <row r="82" customFormat="false" ht="14.25" hidden="false" customHeight="false" outlineLevel="0" collapsed="false">
      <c r="A82" s="54"/>
      <c r="B82" s="55"/>
      <c r="C82" s="44"/>
      <c r="D82" s="45"/>
      <c r="E82" s="46"/>
      <c r="F82" s="47"/>
      <c r="G82" s="48"/>
      <c r="H82" s="49"/>
      <c r="I82" s="49"/>
      <c r="J82" s="50"/>
      <c r="K82" s="49"/>
      <c r="L82" s="50"/>
      <c r="M82" s="50"/>
      <c r="N82" s="50"/>
      <c r="O82" s="50"/>
      <c r="P82" s="50"/>
      <c r="Q82" s="50"/>
      <c r="R82" s="50"/>
      <c r="S82" s="49"/>
      <c r="T82" s="50"/>
      <c r="U82" s="50"/>
      <c r="V82" s="50"/>
      <c r="W82" s="50"/>
      <c r="X82" s="49"/>
      <c r="Y82" s="50"/>
      <c r="Z82" s="50"/>
      <c r="AA82" s="50"/>
      <c r="AB82" s="50"/>
      <c r="AC82" s="50"/>
      <c r="AD82" s="49"/>
    </row>
    <row r="83" customFormat="false" ht="14.25" hidden="false" customHeight="false" outlineLevel="0" collapsed="false">
      <c r="A83" s="54"/>
      <c r="B83" s="55"/>
      <c r="C83" s="44"/>
      <c r="D83" s="45"/>
      <c r="E83" s="46"/>
      <c r="F83" s="47"/>
      <c r="G83" s="48"/>
      <c r="H83" s="49"/>
      <c r="I83" s="49"/>
      <c r="J83" s="50"/>
      <c r="K83" s="49"/>
      <c r="L83" s="50"/>
      <c r="M83" s="50"/>
      <c r="N83" s="50"/>
      <c r="O83" s="50"/>
      <c r="P83" s="50"/>
      <c r="Q83" s="50"/>
      <c r="R83" s="50"/>
      <c r="S83" s="49"/>
      <c r="T83" s="50"/>
      <c r="U83" s="50"/>
      <c r="V83" s="50"/>
      <c r="W83" s="50"/>
      <c r="X83" s="49"/>
      <c r="Y83" s="50"/>
      <c r="Z83" s="50"/>
      <c r="AA83" s="50"/>
      <c r="AB83" s="50"/>
      <c r="AC83" s="50"/>
      <c r="AD83" s="49"/>
    </row>
    <row r="84" customFormat="false" ht="14.25" hidden="false" customHeight="false" outlineLevel="0" collapsed="false">
      <c r="A84" s="54"/>
      <c r="B84" s="55"/>
      <c r="C84" s="44"/>
      <c r="D84" s="45"/>
      <c r="E84" s="46"/>
      <c r="F84" s="47"/>
      <c r="G84" s="48"/>
      <c r="H84" s="49"/>
      <c r="I84" s="49"/>
      <c r="J84" s="50"/>
      <c r="K84" s="49"/>
      <c r="L84" s="50"/>
      <c r="M84" s="50"/>
      <c r="N84" s="50"/>
      <c r="O84" s="50"/>
      <c r="P84" s="50"/>
      <c r="Q84" s="50"/>
      <c r="R84" s="50"/>
      <c r="S84" s="49"/>
      <c r="T84" s="50"/>
      <c r="U84" s="50"/>
      <c r="V84" s="50"/>
      <c r="W84" s="50"/>
      <c r="X84" s="49"/>
      <c r="Y84" s="50"/>
      <c r="Z84" s="50"/>
      <c r="AA84" s="50"/>
      <c r="AB84" s="50"/>
      <c r="AC84" s="50"/>
      <c r="AD84" s="49"/>
    </row>
    <row r="85" customFormat="false" ht="14.25" hidden="false" customHeight="false" outlineLevel="0" collapsed="false">
      <c r="A85" s="54"/>
      <c r="B85" s="55"/>
      <c r="C85" s="44"/>
      <c r="D85" s="45"/>
      <c r="E85" s="46"/>
      <c r="F85" s="47"/>
      <c r="G85" s="48"/>
      <c r="H85" s="49"/>
      <c r="I85" s="49"/>
      <c r="J85" s="50"/>
      <c r="K85" s="49"/>
      <c r="L85" s="50"/>
      <c r="M85" s="50"/>
      <c r="N85" s="50"/>
      <c r="O85" s="50"/>
      <c r="P85" s="50"/>
      <c r="Q85" s="50"/>
      <c r="R85" s="50"/>
      <c r="S85" s="49"/>
      <c r="T85" s="50"/>
      <c r="U85" s="50"/>
      <c r="V85" s="50"/>
      <c r="W85" s="50"/>
      <c r="X85" s="49"/>
      <c r="Y85" s="50"/>
      <c r="Z85" s="50"/>
      <c r="AA85" s="50"/>
      <c r="AB85" s="50"/>
      <c r="AC85" s="50"/>
      <c r="AD85" s="49"/>
    </row>
    <row r="86" customFormat="false" ht="14.25" hidden="false" customHeight="false" outlineLevel="0" collapsed="false">
      <c r="A86" s="54"/>
      <c r="B86" s="55"/>
      <c r="C86" s="44"/>
      <c r="D86" s="45"/>
      <c r="E86" s="46"/>
      <c r="F86" s="47"/>
      <c r="G86" s="48"/>
      <c r="H86" s="49"/>
      <c r="I86" s="49"/>
      <c r="J86" s="50"/>
      <c r="K86" s="49"/>
      <c r="L86" s="50"/>
      <c r="M86" s="50"/>
      <c r="N86" s="50"/>
      <c r="O86" s="50"/>
      <c r="P86" s="50"/>
      <c r="Q86" s="50"/>
      <c r="R86" s="50"/>
      <c r="S86" s="49"/>
      <c r="T86" s="50"/>
      <c r="U86" s="50"/>
      <c r="V86" s="50"/>
      <c r="W86" s="50"/>
      <c r="X86" s="49"/>
      <c r="Y86" s="50"/>
      <c r="Z86" s="50"/>
      <c r="AA86" s="50"/>
      <c r="AB86" s="50"/>
      <c r="AC86" s="50"/>
      <c r="AD86" s="49"/>
    </row>
    <row r="87" customFormat="false" ht="14.25" hidden="false" customHeight="false" outlineLevel="0" collapsed="false">
      <c r="A87" s="54"/>
      <c r="B87" s="55"/>
      <c r="C87" s="44"/>
      <c r="D87" s="45"/>
      <c r="E87" s="46"/>
      <c r="F87" s="47"/>
      <c r="G87" s="48"/>
      <c r="H87" s="49"/>
      <c r="I87" s="49"/>
      <c r="J87" s="50"/>
      <c r="K87" s="49"/>
      <c r="L87" s="50"/>
      <c r="M87" s="50"/>
      <c r="N87" s="50"/>
      <c r="O87" s="50"/>
      <c r="P87" s="50"/>
      <c r="Q87" s="50"/>
      <c r="R87" s="50"/>
      <c r="S87" s="49"/>
      <c r="T87" s="50"/>
      <c r="U87" s="50"/>
      <c r="V87" s="50"/>
      <c r="W87" s="50"/>
      <c r="X87" s="49"/>
      <c r="Y87" s="50"/>
      <c r="Z87" s="50"/>
      <c r="AA87" s="50"/>
      <c r="AB87" s="50"/>
      <c r="AC87" s="50"/>
      <c r="AD87" s="49"/>
    </row>
    <row r="88" customFormat="false" ht="14.25" hidden="false" customHeight="false" outlineLevel="0" collapsed="false">
      <c r="A88" s="54"/>
      <c r="B88" s="55"/>
      <c r="C88" s="44"/>
      <c r="D88" s="45"/>
      <c r="E88" s="46"/>
      <c r="F88" s="47"/>
      <c r="G88" s="48"/>
      <c r="H88" s="49"/>
      <c r="I88" s="49"/>
      <c r="J88" s="50"/>
      <c r="K88" s="49"/>
      <c r="L88" s="50"/>
      <c r="M88" s="50"/>
      <c r="N88" s="50"/>
      <c r="O88" s="50"/>
      <c r="P88" s="50"/>
      <c r="Q88" s="50"/>
      <c r="R88" s="50"/>
      <c r="S88" s="49"/>
      <c r="T88" s="50"/>
      <c r="U88" s="50"/>
      <c r="V88" s="50"/>
      <c r="W88" s="50"/>
      <c r="X88" s="49"/>
      <c r="Y88" s="50"/>
      <c r="Z88" s="50"/>
      <c r="AA88" s="50"/>
      <c r="AB88" s="50"/>
      <c r="AC88" s="50"/>
      <c r="AD88" s="49"/>
    </row>
    <row r="89" customFormat="false" ht="14.25" hidden="false" customHeight="false" outlineLevel="0" collapsed="false">
      <c r="A89" s="54"/>
      <c r="B89" s="55"/>
      <c r="C89" s="44"/>
      <c r="D89" s="45"/>
      <c r="E89" s="46"/>
      <c r="F89" s="47"/>
      <c r="G89" s="48"/>
      <c r="H89" s="49"/>
      <c r="I89" s="49"/>
      <c r="J89" s="50"/>
      <c r="K89" s="49"/>
      <c r="L89" s="50"/>
      <c r="M89" s="50"/>
      <c r="N89" s="50"/>
      <c r="O89" s="50"/>
      <c r="P89" s="50"/>
      <c r="Q89" s="50"/>
      <c r="R89" s="50"/>
      <c r="S89" s="49"/>
      <c r="T89" s="50"/>
      <c r="U89" s="50"/>
      <c r="V89" s="50"/>
      <c r="W89" s="50"/>
      <c r="X89" s="49"/>
      <c r="Y89" s="50"/>
      <c r="Z89" s="50"/>
      <c r="AA89" s="50"/>
      <c r="AB89" s="50"/>
      <c r="AC89" s="50"/>
      <c r="AD89" s="49"/>
    </row>
    <row r="90" customFormat="false" ht="14.25" hidden="false" customHeight="false" outlineLevel="0" collapsed="false">
      <c r="A90" s="54"/>
      <c r="B90" s="55"/>
      <c r="C90" s="44"/>
      <c r="D90" s="45"/>
      <c r="E90" s="46"/>
      <c r="F90" s="47"/>
      <c r="G90" s="48"/>
      <c r="H90" s="49"/>
      <c r="I90" s="49"/>
      <c r="J90" s="50"/>
      <c r="K90" s="49"/>
      <c r="L90" s="50"/>
      <c r="M90" s="50"/>
      <c r="N90" s="50"/>
      <c r="O90" s="50"/>
      <c r="P90" s="50"/>
      <c r="Q90" s="50"/>
      <c r="R90" s="50"/>
      <c r="S90" s="49"/>
      <c r="T90" s="50"/>
      <c r="U90" s="50"/>
      <c r="V90" s="50"/>
      <c r="W90" s="50"/>
      <c r="X90" s="49"/>
      <c r="Y90" s="50"/>
      <c r="Z90" s="50"/>
      <c r="AA90" s="50"/>
      <c r="AB90" s="50"/>
      <c r="AC90" s="50"/>
      <c r="AD90" s="49"/>
    </row>
    <row r="91" customFormat="false" ht="14.25" hidden="false" customHeight="false" outlineLevel="0" collapsed="false">
      <c r="A91" s="54"/>
      <c r="B91" s="55"/>
      <c r="C91" s="44"/>
      <c r="D91" s="45"/>
      <c r="E91" s="46"/>
      <c r="F91" s="47"/>
      <c r="G91" s="48"/>
      <c r="H91" s="49"/>
      <c r="I91" s="49"/>
      <c r="J91" s="50"/>
      <c r="K91" s="49"/>
      <c r="L91" s="50"/>
      <c r="M91" s="50"/>
      <c r="N91" s="50"/>
      <c r="O91" s="50"/>
      <c r="P91" s="50"/>
      <c r="Q91" s="50"/>
      <c r="R91" s="50"/>
      <c r="S91" s="49"/>
      <c r="T91" s="50"/>
      <c r="U91" s="50"/>
      <c r="V91" s="50"/>
      <c r="W91" s="50"/>
      <c r="X91" s="49"/>
      <c r="Y91" s="50"/>
      <c r="Z91" s="50"/>
      <c r="AA91" s="50"/>
      <c r="AB91" s="50"/>
      <c r="AC91" s="50"/>
      <c r="AD91" s="49"/>
    </row>
    <row r="92" customFormat="false" ht="14.25" hidden="false" customHeight="false" outlineLevel="0" collapsed="false">
      <c r="A92" s="54"/>
      <c r="B92" s="55"/>
      <c r="C92" s="44"/>
      <c r="D92" s="45"/>
      <c r="E92" s="46"/>
      <c r="F92" s="47"/>
      <c r="G92" s="48"/>
      <c r="H92" s="49"/>
      <c r="I92" s="49"/>
      <c r="J92" s="50"/>
      <c r="K92" s="49"/>
      <c r="L92" s="50"/>
      <c r="M92" s="50"/>
      <c r="N92" s="50"/>
      <c r="O92" s="50"/>
      <c r="P92" s="50"/>
      <c r="Q92" s="50"/>
      <c r="R92" s="50"/>
      <c r="S92" s="49"/>
      <c r="T92" s="50"/>
      <c r="U92" s="50"/>
      <c r="V92" s="50"/>
      <c r="W92" s="50"/>
      <c r="X92" s="49"/>
      <c r="Y92" s="50"/>
      <c r="Z92" s="50"/>
      <c r="AA92" s="50"/>
      <c r="AB92" s="50"/>
      <c r="AC92" s="50"/>
      <c r="AD92" s="49"/>
    </row>
    <row r="93" customFormat="false" ht="14.25" hidden="false" customHeight="false" outlineLevel="0" collapsed="false">
      <c r="A93" s="54"/>
      <c r="B93" s="55"/>
      <c r="C93" s="44"/>
      <c r="D93" s="45"/>
      <c r="E93" s="46"/>
      <c r="F93" s="47"/>
      <c r="G93" s="48"/>
      <c r="H93" s="49"/>
      <c r="I93" s="49"/>
      <c r="J93" s="50"/>
      <c r="K93" s="49"/>
      <c r="L93" s="50"/>
      <c r="M93" s="50"/>
      <c r="N93" s="50"/>
      <c r="O93" s="50"/>
      <c r="P93" s="50"/>
      <c r="Q93" s="50"/>
      <c r="R93" s="50"/>
      <c r="S93" s="49"/>
      <c r="T93" s="50"/>
      <c r="U93" s="50"/>
      <c r="V93" s="50"/>
      <c r="W93" s="50"/>
      <c r="X93" s="49"/>
      <c r="Y93" s="50"/>
      <c r="Z93" s="50"/>
      <c r="AA93" s="50"/>
      <c r="AB93" s="50"/>
      <c r="AC93" s="50"/>
      <c r="AD93" s="49"/>
    </row>
    <row r="94" customFormat="false" ht="14.25" hidden="false" customHeight="false" outlineLevel="0" collapsed="false">
      <c r="A94" s="54"/>
      <c r="B94" s="55"/>
      <c r="C94" s="44"/>
      <c r="D94" s="45"/>
      <c r="E94" s="46"/>
      <c r="F94" s="47"/>
      <c r="G94" s="48"/>
      <c r="H94" s="49"/>
      <c r="I94" s="49"/>
      <c r="J94" s="50"/>
      <c r="K94" s="49"/>
      <c r="L94" s="50"/>
      <c r="M94" s="50"/>
      <c r="N94" s="50"/>
      <c r="O94" s="50"/>
      <c r="P94" s="50"/>
      <c r="Q94" s="50"/>
      <c r="R94" s="50"/>
      <c r="S94" s="49"/>
      <c r="T94" s="50"/>
      <c r="U94" s="50"/>
      <c r="V94" s="50"/>
      <c r="W94" s="50"/>
      <c r="X94" s="49"/>
      <c r="Y94" s="50"/>
      <c r="Z94" s="50"/>
      <c r="AA94" s="50"/>
      <c r="AB94" s="50"/>
      <c r="AC94" s="50"/>
      <c r="AD94" s="49"/>
    </row>
    <row r="95" customFormat="false" ht="14.25" hidden="false" customHeight="false" outlineLevel="0" collapsed="false">
      <c r="A95" s="54"/>
      <c r="B95" s="55"/>
      <c r="C95" s="44"/>
      <c r="D95" s="45"/>
      <c r="E95" s="46"/>
      <c r="F95" s="47"/>
      <c r="G95" s="48"/>
      <c r="H95" s="49"/>
      <c r="I95" s="49"/>
      <c r="J95" s="50"/>
      <c r="K95" s="49"/>
      <c r="L95" s="50"/>
      <c r="M95" s="50"/>
      <c r="N95" s="50"/>
      <c r="O95" s="50"/>
      <c r="P95" s="50"/>
      <c r="Q95" s="50"/>
      <c r="R95" s="50"/>
      <c r="S95" s="49"/>
      <c r="T95" s="50"/>
      <c r="U95" s="50"/>
      <c r="V95" s="50"/>
      <c r="W95" s="50"/>
      <c r="X95" s="49"/>
      <c r="Y95" s="50"/>
      <c r="Z95" s="50"/>
      <c r="AA95" s="50"/>
      <c r="AB95" s="50"/>
      <c r="AC95" s="50"/>
      <c r="AD95" s="49"/>
    </row>
    <row r="96" customFormat="false" ht="14.25" hidden="false" customHeight="false" outlineLevel="0" collapsed="false">
      <c r="A96" s="54"/>
      <c r="B96" s="55"/>
      <c r="C96" s="44"/>
      <c r="D96" s="45"/>
      <c r="E96" s="46"/>
      <c r="F96" s="47"/>
      <c r="G96" s="48"/>
      <c r="H96" s="49"/>
      <c r="I96" s="49"/>
      <c r="J96" s="50"/>
      <c r="K96" s="49"/>
      <c r="L96" s="50"/>
      <c r="M96" s="50"/>
      <c r="N96" s="50"/>
      <c r="O96" s="50"/>
      <c r="P96" s="50"/>
      <c r="Q96" s="50"/>
      <c r="R96" s="50"/>
      <c r="S96" s="49"/>
      <c r="T96" s="50"/>
      <c r="U96" s="50"/>
      <c r="V96" s="50"/>
      <c r="W96" s="50"/>
      <c r="X96" s="49"/>
      <c r="Y96" s="50"/>
      <c r="Z96" s="50"/>
      <c r="AA96" s="50"/>
      <c r="AB96" s="50"/>
      <c r="AC96" s="50"/>
      <c r="AD96" s="49"/>
    </row>
    <row r="97" customFormat="false" ht="14.25" hidden="false" customHeight="false" outlineLevel="0" collapsed="false">
      <c r="A97" s="54"/>
      <c r="B97" s="55"/>
      <c r="C97" s="44"/>
      <c r="D97" s="45"/>
      <c r="E97" s="46"/>
      <c r="F97" s="47"/>
      <c r="G97" s="48"/>
      <c r="H97" s="49"/>
      <c r="I97" s="49"/>
      <c r="J97" s="50"/>
      <c r="K97" s="49"/>
      <c r="L97" s="50"/>
      <c r="M97" s="50"/>
      <c r="N97" s="50"/>
      <c r="O97" s="50"/>
      <c r="P97" s="50"/>
      <c r="Q97" s="50"/>
      <c r="R97" s="50"/>
      <c r="S97" s="49"/>
      <c r="T97" s="50"/>
      <c r="U97" s="50"/>
      <c r="V97" s="50"/>
      <c r="W97" s="50"/>
      <c r="X97" s="49"/>
      <c r="Y97" s="50"/>
      <c r="Z97" s="50"/>
      <c r="AA97" s="50"/>
      <c r="AB97" s="50"/>
      <c r="AC97" s="50"/>
      <c r="AD97" s="49"/>
    </row>
    <row r="98" customFormat="false" ht="14.25" hidden="false" customHeight="false" outlineLevel="0" collapsed="false">
      <c r="A98" s="54"/>
      <c r="B98" s="55"/>
      <c r="C98" s="44"/>
      <c r="D98" s="45"/>
      <c r="E98" s="46"/>
      <c r="F98" s="47"/>
      <c r="G98" s="48"/>
      <c r="H98" s="49"/>
      <c r="I98" s="49"/>
      <c r="J98" s="50"/>
      <c r="K98" s="49"/>
      <c r="L98" s="50"/>
      <c r="M98" s="50"/>
      <c r="N98" s="50"/>
      <c r="O98" s="50"/>
      <c r="P98" s="50"/>
      <c r="Q98" s="50"/>
      <c r="R98" s="50"/>
      <c r="S98" s="49"/>
      <c r="T98" s="50"/>
      <c r="U98" s="50"/>
      <c r="V98" s="50"/>
      <c r="W98" s="50"/>
      <c r="X98" s="49"/>
      <c r="Y98" s="50"/>
      <c r="Z98" s="50"/>
      <c r="AA98" s="50"/>
      <c r="AB98" s="50"/>
      <c r="AC98" s="50"/>
      <c r="AD98" s="49"/>
    </row>
  </sheetData>
  <mergeCells count="1">
    <mergeCell ref="S17:S19"/>
  </mergeCells>
  <printOptions headings="false" gridLines="false" gridLinesSet="true" horizontalCentered="false" verticalCentered="false"/>
  <pageMargins left="0.7" right="0.7" top="0.75" bottom="0.75" header="0.3" footer="0.511811023622047"/>
  <pageSetup paperSize="1" scale="50" fitToWidth="1" fitToHeight="1" pageOrder="downThenOver" orientation="portrait" blackAndWhite="false" draft="false" cellComments="none" horizontalDpi="300" verticalDpi="300" copies="1"/>
  <headerFooter differentFirst="false" differentOddEven="false">
    <oddHeader>&amp;C&amp;A&amp;R&amp;D&amp;T</oddHeader>
    <oddFooter/>
  </headerFooter>
  <rowBreaks count="1" manualBreakCount="1">
    <brk id="24" man="true" max="16383" min="0"/>
  </rowBreaks>
  <colBreaks count="1" manualBreakCount="1">
    <brk id="1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214"/>
  <sheetViews>
    <sheetView showFormulas="false" showGridLines="true" showRowColHeaders="true" showZeros="true" rightToLeft="false" tabSelected="false" showOutlineSymbols="true" defaultGridColor="true" view="normal" topLeftCell="A206" colorId="64" zoomScale="100" zoomScaleNormal="100" zoomScalePageLayoutView="100" workbookViewId="0">
      <selection pane="topLeft" activeCell="D217" activeCellId="0" sqref="D217"/>
    </sheetView>
  </sheetViews>
  <sheetFormatPr defaultColWidth="12.5625" defaultRowHeight="14.25" zeroHeight="false" outlineLevelRow="0" outlineLevelCol="0"/>
  <cols>
    <col collapsed="false" customWidth="true" hidden="false" outlineLevel="0" max="1" min="1" style="56" width="9.99"/>
    <col collapsed="false" customWidth="true" hidden="false" outlineLevel="0" max="2" min="2" style="56" width="29.41"/>
    <col collapsed="false" customWidth="true" hidden="false" outlineLevel="0" max="3" min="3" style="56" width="40.84"/>
    <col collapsed="false" customWidth="true" hidden="false" outlineLevel="0" max="4" min="4" style="56" width="17.99"/>
    <col collapsed="false" customWidth="true" hidden="false" outlineLevel="0" max="5" min="5" style="56" width="6.56"/>
    <col collapsed="false" customWidth="true" hidden="false" outlineLevel="0" max="6" min="6" style="56" width="23.7"/>
    <col collapsed="false" customWidth="true" hidden="false" outlineLevel="0" max="26" min="7" style="56" width="6.56"/>
    <col collapsed="false" customWidth="false" hidden="false" outlineLevel="0" max="27" min="27" style="56" width="12.56"/>
    <col collapsed="false" customWidth="true" hidden="false" outlineLevel="0" max="29" min="28" style="56" width="17.99"/>
    <col collapsed="false" customWidth="false" hidden="false" outlineLevel="0" max="257" min="30" style="56" width="12.56"/>
  </cols>
  <sheetData>
    <row r="1" customFormat="false" ht="15" hidden="false" customHeight="true" outlineLevel="0" collapsed="false">
      <c r="A1" s="57" t="s">
        <v>32</v>
      </c>
      <c r="B1" s="57"/>
      <c r="C1" s="57"/>
      <c r="D1" s="57"/>
      <c r="E1" s="57" t="s">
        <v>33</v>
      </c>
      <c r="F1" s="57"/>
      <c r="G1" s="57" t="s">
        <v>34</v>
      </c>
      <c r="H1" s="57"/>
      <c r="I1" s="57"/>
      <c r="J1" s="57"/>
      <c r="K1" s="57"/>
      <c r="L1" s="57"/>
      <c r="M1" s="57"/>
      <c r="N1" s="57"/>
      <c r="O1" s="57"/>
      <c r="P1" s="57"/>
      <c r="Q1" s="57"/>
      <c r="R1" s="57"/>
      <c r="S1" s="57"/>
      <c r="T1" s="57"/>
      <c r="U1" s="57"/>
      <c r="V1" s="57"/>
      <c r="W1" s="57"/>
      <c r="X1" s="57"/>
      <c r="Y1" s="57"/>
      <c r="Z1" s="57"/>
      <c r="AA1" s="57" t="s">
        <v>32</v>
      </c>
      <c r="AB1" s="57"/>
      <c r="AC1" s="57"/>
    </row>
    <row r="2" customFormat="false" ht="14.25" hidden="false" customHeight="true" outlineLevel="0" collapsed="false">
      <c r="A2" s="58" t="s">
        <v>35</v>
      </c>
      <c r="B2" s="58" t="s">
        <v>36</v>
      </c>
      <c r="C2" s="58" t="s">
        <v>37</v>
      </c>
      <c r="D2" s="58" t="s">
        <v>38</v>
      </c>
      <c r="E2" s="58" t="s">
        <v>39</v>
      </c>
      <c r="F2" s="58" t="s">
        <v>40</v>
      </c>
      <c r="G2" s="59" t="s">
        <v>41</v>
      </c>
      <c r="H2" s="59"/>
      <c r="I2" s="59" t="s">
        <v>42</v>
      </c>
      <c r="J2" s="59"/>
      <c r="K2" s="59" t="s">
        <v>43</v>
      </c>
      <c r="L2" s="59"/>
      <c r="M2" s="59" t="s">
        <v>44</v>
      </c>
      <c r="N2" s="59"/>
      <c r="O2" s="59" t="s">
        <v>45</v>
      </c>
      <c r="P2" s="59"/>
      <c r="Q2" s="59" t="s">
        <v>46</v>
      </c>
      <c r="R2" s="59"/>
      <c r="S2" s="59" t="s">
        <v>47</v>
      </c>
      <c r="T2" s="59"/>
      <c r="U2" s="59" t="s">
        <v>48</v>
      </c>
      <c r="V2" s="59"/>
      <c r="W2" s="59" t="s">
        <v>49</v>
      </c>
      <c r="X2" s="59"/>
      <c r="Y2" s="59" t="s">
        <v>50</v>
      </c>
      <c r="Z2" s="59"/>
      <c r="AA2" s="58" t="s">
        <v>51</v>
      </c>
      <c r="AB2" s="58" t="s">
        <v>52</v>
      </c>
      <c r="AC2" s="58" t="s">
        <v>53</v>
      </c>
    </row>
    <row r="3" customFormat="false" ht="14.25" hidden="false" customHeight="false" outlineLevel="0" collapsed="false">
      <c r="A3" s="58"/>
      <c r="B3" s="58"/>
      <c r="C3" s="58"/>
      <c r="D3" s="58"/>
      <c r="E3" s="58"/>
      <c r="F3" s="58"/>
      <c r="G3" s="59" t="s">
        <v>54</v>
      </c>
      <c r="H3" s="59" t="s">
        <v>55</v>
      </c>
      <c r="I3" s="59" t="s">
        <v>54</v>
      </c>
      <c r="J3" s="59" t="s">
        <v>55</v>
      </c>
      <c r="K3" s="59" t="s">
        <v>54</v>
      </c>
      <c r="L3" s="59" t="s">
        <v>55</v>
      </c>
      <c r="M3" s="59" t="s">
        <v>54</v>
      </c>
      <c r="N3" s="59" t="s">
        <v>55</v>
      </c>
      <c r="O3" s="59" t="s">
        <v>54</v>
      </c>
      <c r="P3" s="59" t="s">
        <v>55</v>
      </c>
      <c r="Q3" s="59" t="s">
        <v>54</v>
      </c>
      <c r="R3" s="59" t="s">
        <v>55</v>
      </c>
      <c r="S3" s="59" t="s">
        <v>54</v>
      </c>
      <c r="T3" s="59" t="s">
        <v>55</v>
      </c>
      <c r="U3" s="59" t="s">
        <v>54</v>
      </c>
      <c r="V3" s="59" t="s">
        <v>55</v>
      </c>
      <c r="W3" s="59" t="s">
        <v>54</v>
      </c>
      <c r="X3" s="59" t="s">
        <v>55</v>
      </c>
      <c r="Y3" s="59" t="s">
        <v>54</v>
      </c>
      <c r="Z3" s="59" t="s">
        <v>55</v>
      </c>
      <c r="AA3" s="58"/>
      <c r="AB3" s="58"/>
      <c r="AC3" s="58"/>
    </row>
    <row r="4" customFormat="false" ht="14.25" hidden="false" customHeight="false" outlineLevel="0" collapsed="false">
      <c r="A4" s="60" t="s">
        <v>56</v>
      </c>
      <c r="B4" s="61" t="s">
        <v>57</v>
      </c>
      <c r="C4" s="61" t="s">
        <v>58</v>
      </c>
      <c r="D4" s="62" t="s">
        <v>59</v>
      </c>
      <c r="E4" s="63" t="n">
        <v>1001</v>
      </c>
      <c r="F4" s="64" t="s">
        <v>60</v>
      </c>
      <c r="G4" s="65" t="s">
        <v>61</v>
      </c>
      <c r="H4" s="65" t="n">
        <v>1</v>
      </c>
      <c r="I4" s="65" t="s">
        <v>61</v>
      </c>
      <c r="J4" s="65" t="n">
        <v>1</v>
      </c>
      <c r="K4" s="65" t="s">
        <v>61</v>
      </c>
      <c r="L4" s="65" t="n">
        <v>1</v>
      </c>
      <c r="M4" s="65" t="s">
        <v>61</v>
      </c>
      <c r="N4" s="65" t="n">
        <v>1</v>
      </c>
      <c r="O4" s="65" t="s">
        <v>61</v>
      </c>
      <c r="P4" s="65" t="n">
        <v>1</v>
      </c>
      <c r="Q4" s="65" t="s">
        <v>61</v>
      </c>
      <c r="R4" s="65" t="n">
        <v>1</v>
      </c>
      <c r="S4" s="65" t="s">
        <v>61</v>
      </c>
      <c r="T4" s="65" t="n">
        <v>1</v>
      </c>
      <c r="U4" s="65" t="s">
        <v>61</v>
      </c>
      <c r="V4" s="65" t="n">
        <v>1</v>
      </c>
      <c r="W4" s="65" t="s">
        <v>61</v>
      </c>
      <c r="X4" s="65" t="n">
        <v>1</v>
      </c>
      <c r="Y4" s="65" t="s">
        <v>61</v>
      </c>
      <c r="Z4" s="65" t="n">
        <v>1</v>
      </c>
      <c r="AA4" s="63" t="s">
        <v>62</v>
      </c>
      <c r="AB4" s="62" t="s">
        <v>63</v>
      </c>
      <c r="AC4" s="64"/>
    </row>
    <row r="5" customFormat="false" ht="25.5" hidden="false" customHeight="false" outlineLevel="0" collapsed="false">
      <c r="A5" s="60" t="s">
        <v>64</v>
      </c>
      <c r="B5" s="66" t="s">
        <v>65</v>
      </c>
      <c r="C5" s="66" t="s">
        <v>66</v>
      </c>
      <c r="D5" s="62" t="s">
        <v>59</v>
      </c>
      <c r="E5" s="63" t="n">
        <v>1004</v>
      </c>
      <c r="F5" s="64" t="s">
        <v>67</v>
      </c>
      <c r="G5" s="65" t="s">
        <v>61</v>
      </c>
      <c r="H5" s="65" t="n">
        <v>1</v>
      </c>
      <c r="I5" s="65" t="s">
        <v>61</v>
      </c>
      <c r="J5" s="65" t="n">
        <v>1</v>
      </c>
      <c r="K5" s="65" t="s">
        <v>61</v>
      </c>
      <c r="L5" s="65" t="n">
        <v>1</v>
      </c>
      <c r="M5" s="65" t="s">
        <v>61</v>
      </c>
      <c r="N5" s="65" t="n">
        <v>1</v>
      </c>
      <c r="O5" s="65" t="s">
        <v>61</v>
      </c>
      <c r="P5" s="65" t="n">
        <v>1</v>
      </c>
      <c r="Q5" s="65" t="s">
        <v>61</v>
      </c>
      <c r="R5" s="65" t="n">
        <v>1</v>
      </c>
      <c r="S5" s="65" t="s">
        <v>61</v>
      </c>
      <c r="T5" s="65" t="n">
        <v>1</v>
      </c>
      <c r="U5" s="65" t="s">
        <v>61</v>
      </c>
      <c r="V5" s="65" t="n">
        <v>1</v>
      </c>
      <c r="W5" s="65" t="s">
        <v>61</v>
      </c>
      <c r="X5" s="65" t="n">
        <v>1</v>
      </c>
      <c r="Y5" s="65" t="s">
        <v>61</v>
      </c>
      <c r="Z5" s="65" t="n">
        <v>1</v>
      </c>
      <c r="AA5" s="67" t="s">
        <v>68</v>
      </c>
      <c r="AB5" s="62"/>
      <c r="AC5" s="66"/>
    </row>
    <row r="6" customFormat="false" ht="25.5" hidden="false" customHeight="false" outlineLevel="0" collapsed="false">
      <c r="A6" s="60" t="s">
        <v>69</v>
      </c>
      <c r="B6" s="61" t="s">
        <v>70</v>
      </c>
      <c r="C6" s="61" t="s">
        <v>71</v>
      </c>
      <c r="D6" s="62" t="s">
        <v>72</v>
      </c>
      <c r="E6" s="63" t="n">
        <v>1004</v>
      </c>
      <c r="F6" s="64" t="s">
        <v>67</v>
      </c>
      <c r="G6" s="65" t="s">
        <v>73</v>
      </c>
      <c r="H6" s="65" t="n">
        <v>1</v>
      </c>
      <c r="I6" s="65" t="s">
        <v>73</v>
      </c>
      <c r="J6" s="65" t="n">
        <v>1</v>
      </c>
      <c r="K6" s="65" t="s">
        <v>73</v>
      </c>
      <c r="L6" s="65" t="n">
        <v>1</v>
      </c>
      <c r="M6" s="65" t="s">
        <v>73</v>
      </c>
      <c r="N6" s="65" t="n">
        <v>1</v>
      </c>
      <c r="O6" s="65" t="s">
        <v>73</v>
      </c>
      <c r="P6" s="65" t="n">
        <v>1</v>
      </c>
      <c r="Q6" s="65" t="s">
        <v>73</v>
      </c>
      <c r="R6" s="65" t="n">
        <v>1</v>
      </c>
      <c r="S6" s="65" t="s">
        <v>73</v>
      </c>
      <c r="T6" s="65" t="n">
        <v>1</v>
      </c>
      <c r="U6" s="65" t="s">
        <v>73</v>
      </c>
      <c r="V6" s="65" t="n">
        <v>1</v>
      </c>
      <c r="W6" s="65" t="s">
        <v>73</v>
      </c>
      <c r="X6" s="65" t="n">
        <v>1</v>
      </c>
      <c r="Y6" s="65" t="s">
        <v>73</v>
      </c>
      <c r="Z6" s="65" t="n">
        <v>1</v>
      </c>
      <c r="AA6" s="67" t="s">
        <v>68</v>
      </c>
      <c r="AB6" s="62"/>
      <c r="AC6" s="66"/>
    </row>
    <row r="7" customFormat="false" ht="25.5" hidden="false" customHeight="false" outlineLevel="0" collapsed="false">
      <c r="A7" s="60" t="s">
        <v>74</v>
      </c>
      <c r="B7" s="66" t="s">
        <v>75</v>
      </c>
      <c r="C7" s="61" t="s">
        <v>76</v>
      </c>
      <c r="D7" s="62" t="s">
        <v>77</v>
      </c>
      <c r="E7" s="63" t="n">
        <v>1016</v>
      </c>
      <c r="F7" s="66" t="s">
        <v>78</v>
      </c>
      <c r="G7" s="65"/>
      <c r="H7" s="65"/>
      <c r="I7" s="65"/>
      <c r="J7" s="65"/>
      <c r="K7" s="65"/>
      <c r="L7" s="65"/>
      <c r="M7" s="65" t="s">
        <v>73</v>
      </c>
      <c r="N7" s="65" t="n">
        <v>1</v>
      </c>
      <c r="O7" s="65"/>
      <c r="P7" s="65"/>
      <c r="Q7" s="65"/>
      <c r="R7" s="65"/>
      <c r="S7" s="65"/>
      <c r="T7" s="65"/>
      <c r="U7" s="65"/>
      <c r="V7" s="65"/>
      <c r="W7" s="65"/>
      <c r="X7" s="65"/>
      <c r="Y7" s="65"/>
      <c r="Z7" s="65"/>
      <c r="AA7" s="67" t="s">
        <v>79</v>
      </c>
      <c r="AB7" s="68"/>
      <c r="AC7" s="66" t="s">
        <v>80</v>
      </c>
    </row>
    <row r="8" customFormat="false" ht="14.25" hidden="false" customHeight="false" outlineLevel="0" collapsed="false">
      <c r="A8" s="60" t="s">
        <v>81</v>
      </c>
      <c r="B8" s="64" t="s">
        <v>82</v>
      </c>
      <c r="C8" s="66" t="s">
        <v>83</v>
      </c>
      <c r="D8" s="62" t="s">
        <v>84</v>
      </c>
      <c r="E8" s="63" t="n">
        <v>1001</v>
      </c>
      <c r="F8" s="64" t="s">
        <v>60</v>
      </c>
      <c r="G8" s="65" t="s">
        <v>73</v>
      </c>
      <c r="H8" s="65" t="n">
        <v>1</v>
      </c>
      <c r="I8" s="65"/>
      <c r="J8" s="65"/>
      <c r="K8" s="65" t="s">
        <v>73</v>
      </c>
      <c r="L8" s="65" t="n">
        <v>1</v>
      </c>
      <c r="M8" s="65" t="s">
        <v>73</v>
      </c>
      <c r="N8" s="65" t="n">
        <v>1</v>
      </c>
      <c r="O8" s="65"/>
      <c r="P8" s="65"/>
      <c r="Q8" s="65" t="s">
        <v>73</v>
      </c>
      <c r="R8" s="65" t="n">
        <v>1</v>
      </c>
      <c r="S8" s="65"/>
      <c r="T8" s="65"/>
      <c r="U8" s="65"/>
      <c r="V8" s="65"/>
      <c r="W8" s="65"/>
      <c r="X8" s="65"/>
      <c r="Y8" s="65"/>
      <c r="Z8" s="65"/>
      <c r="AA8" s="67" t="s">
        <v>62</v>
      </c>
      <c r="AB8" s="62" t="s">
        <v>63</v>
      </c>
      <c r="AC8" s="64"/>
    </row>
    <row r="9" customFormat="false" ht="76.5" hidden="false" customHeight="false" outlineLevel="0" collapsed="false">
      <c r="A9" s="60" t="s">
        <v>85</v>
      </c>
      <c r="B9" s="64" t="s">
        <v>86</v>
      </c>
      <c r="C9" s="66" t="s">
        <v>87</v>
      </c>
      <c r="D9" s="62" t="s">
        <v>88</v>
      </c>
      <c r="E9" s="63" t="n">
        <v>1050</v>
      </c>
      <c r="F9" s="69" t="s">
        <v>89</v>
      </c>
      <c r="G9" s="65" t="s">
        <v>61</v>
      </c>
      <c r="H9" s="65" t="n">
        <v>1</v>
      </c>
      <c r="I9" s="65" t="s">
        <v>61</v>
      </c>
      <c r="J9" s="65" t="n">
        <v>1</v>
      </c>
      <c r="K9" s="65" t="s">
        <v>61</v>
      </c>
      <c r="L9" s="65" t="n">
        <v>1</v>
      </c>
      <c r="M9" s="65" t="s">
        <v>61</v>
      </c>
      <c r="N9" s="65" t="n">
        <v>1</v>
      </c>
      <c r="O9" s="65" t="s">
        <v>61</v>
      </c>
      <c r="P9" s="65" t="n">
        <v>1</v>
      </c>
      <c r="Q9" s="65" t="s">
        <v>61</v>
      </c>
      <c r="R9" s="65" t="n">
        <v>1</v>
      </c>
      <c r="S9" s="67" t="s">
        <v>73</v>
      </c>
      <c r="T9" s="65" t="n">
        <v>1</v>
      </c>
      <c r="U9" s="65" t="s">
        <v>73</v>
      </c>
      <c r="V9" s="65" t="n">
        <v>1</v>
      </c>
      <c r="W9" s="65"/>
      <c r="X9" s="65"/>
      <c r="Y9" s="67" t="s">
        <v>73</v>
      </c>
      <c r="Z9" s="65" t="n">
        <v>1</v>
      </c>
      <c r="AA9" s="67" t="s">
        <v>90</v>
      </c>
      <c r="AB9" s="68"/>
      <c r="AC9" s="66" t="s">
        <v>91</v>
      </c>
    </row>
    <row r="10" customFormat="false" ht="25.5" hidden="false" customHeight="false" outlineLevel="0" collapsed="false">
      <c r="A10" s="60" t="s">
        <v>92</v>
      </c>
      <c r="B10" s="66" t="s">
        <v>93</v>
      </c>
      <c r="C10" s="66" t="s">
        <v>94</v>
      </c>
      <c r="D10" s="62" t="s">
        <v>95</v>
      </c>
      <c r="E10" s="67" t="n">
        <v>1004</v>
      </c>
      <c r="F10" s="66" t="s">
        <v>67</v>
      </c>
      <c r="G10" s="65" t="s">
        <v>73</v>
      </c>
      <c r="H10" s="65" t="n">
        <v>1</v>
      </c>
      <c r="I10" s="65" t="s">
        <v>73</v>
      </c>
      <c r="J10" s="65" t="n">
        <v>1</v>
      </c>
      <c r="K10" s="65" t="s">
        <v>73</v>
      </c>
      <c r="L10" s="65" t="n">
        <v>1</v>
      </c>
      <c r="M10" s="65" t="s">
        <v>73</v>
      </c>
      <c r="N10" s="65" t="n">
        <v>1</v>
      </c>
      <c r="O10" s="65" t="s">
        <v>73</v>
      </c>
      <c r="P10" s="65" t="n">
        <v>1</v>
      </c>
      <c r="Q10" s="65" t="s">
        <v>73</v>
      </c>
      <c r="R10" s="65" t="n">
        <v>1</v>
      </c>
      <c r="S10" s="65" t="s">
        <v>73</v>
      </c>
      <c r="T10" s="65" t="n">
        <v>1</v>
      </c>
      <c r="U10" s="65" t="s">
        <v>73</v>
      </c>
      <c r="V10" s="65" t="n">
        <v>1</v>
      </c>
      <c r="W10" s="65" t="s">
        <v>73</v>
      </c>
      <c r="X10" s="65" t="n">
        <v>1</v>
      </c>
      <c r="Y10" s="65" t="s">
        <v>73</v>
      </c>
      <c r="Z10" s="65" t="n">
        <v>1</v>
      </c>
      <c r="AA10" s="67" t="s">
        <v>68</v>
      </c>
      <c r="AB10" s="62"/>
      <c r="AC10" s="66" t="s">
        <v>96</v>
      </c>
    </row>
    <row r="11" customFormat="false" ht="51" hidden="false" customHeight="false" outlineLevel="0" collapsed="false">
      <c r="A11" s="60" t="s">
        <v>97</v>
      </c>
      <c r="B11" s="66" t="s">
        <v>98</v>
      </c>
      <c r="C11" s="66" t="s">
        <v>99</v>
      </c>
      <c r="D11" s="62" t="s">
        <v>100</v>
      </c>
      <c r="E11" s="63" t="n">
        <v>1154</v>
      </c>
      <c r="F11" s="64" t="s">
        <v>101</v>
      </c>
      <c r="G11" s="65"/>
      <c r="H11" s="65"/>
      <c r="I11" s="65"/>
      <c r="J11" s="65"/>
      <c r="K11" s="65"/>
      <c r="L11" s="65"/>
      <c r="M11" s="65" t="s">
        <v>73</v>
      </c>
      <c r="N11" s="65" t="n">
        <v>1</v>
      </c>
      <c r="O11" s="65"/>
      <c r="P11" s="65"/>
      <c r="Q11" s="65"/>
      <c r="R11" s="65"/>
      <c r="S11" s="65"/>
      <c r="T11" s="65"/>
      <c r="U11" s="65"/>
      <c r="V11" s="65"/>
      <c r="W11" s="65"/>
      <c r="X11" s="65"/>
      <c r="Y11" s="65"/>
      <c r="Z11" s="65"/>
      <c r="AA11" s="67" t="s">
        <v>102</v>
      </c>
      <c r="AB11" s="62" t="s">
        <v>103</v>
      </c>
      <c r="AC11" s="66"/>
    </row>
    <row r="12" customFormat="false" ht="38.25" hidden="false" customHeight="false" outlineLevel="0" collapsed="false">
      <c r="A12" s="60" t="s">
        <v>104</v>
      </c>
      <c r="B12" s="66" t="s">
        <v>105</v>
      </c>
      <c r="C12" s="66" t="s">
        <v>106</v>
      </c>
      <c r="D12" s="62" t="s">
        <v>107</v>
      </c>
      <c r="E12" s="67" t="n">
        <v>1097</v>
      </c>
      <c r="F12" s="66" t="s">
        <v>108</v>
      </c>
      <c r="G12" s="65" t="s">
        <v>73</v>
      </c>
      <c r="H12" s="65" t="n">
        <v>1</v>
      </c>
      <c r="I12" s="65" t="s">
        <v>73</v>
      </c>
      <c r="J12" s="65" t="n">
        <v>1</v>
      </c>
      <c r="K12" s="65" t="s">
        <v>73</v>
      </c>
      <c r="L12" s="65" t="n">
        <v>1</v>
      </c>
      <c r="M12" s="65" t="s">
        <v>73</v>
      </c>
      <c r="N12" s="65" t="n">
        <v>1</v>
      </c>
      <c r="O12" s="65" t="s">
        <v>73</v>
      </c>
      <c r="P12" s="65" t="n">
        <v>1</v>
      </c>
      <c r="Q12" s="65" t="s">
        <v>73</v>
      </c>
      <c r="R12" s="65" t="n">
        <v>1</v>
      </c>
      <c r="S12" s="65" t="s">
        <v>73</v>
      </c>
      <c r="T12" s="65" t="n">
        <v>1</v>
      </c>
      <c r="U12" s="65" t="s">
        <v>73</v>
      </c>
      <c r="V12" s="65" t="n">
        <v>1</v>
      </c>
      <c r="W12" s="65" t="s">
        <v>73</v>
      </c>
      <c r="X12" s="65" t="n">
        <v>1</v>
      </c>
      <c r="Y12" s="65"/>
      <c r="Z12" s="65"/>
      <c r="AA12" s="67" t="s">
        <v>68</v>
      </c>
      <c r="AB12" s="62"/>
      <c r="AC12" s="66"/>
    </row>
    <row r="13" customFormat="false" ht="25.5" hidden="false" customHeight="false" outlineLevel="0" collapsed="false">
      <c r="A13" s="60" t="s">
        <v>109</v>
      </c>
      <c r="B13" s="66" t="s">
        <v>110</v>
      </c>
      <c r="C13" s="66" t="s">
        <v>111</v>
      </c>
      <c r="D13" s="62" t="s">
        <v>112</v>
      </c>
      <c r="E13" s="67" t="n">
        <v>1099</v>
      </c>
      <c r="F13" s="66" t="s">
        <v>113</v>
      </c>
      <c r="G13" s="65"/>
      <c r="H13" s="65"/>
      <c r="I13" s="65"/>
      <c r="J13" s="65"/>
      <c r="K13" s="65"/>
      <c r="L13" s="65"/>
      <c r="M13" s="65"/>
      <c r="N13" s="65"/>
      <c r="O13" s="65"/>
      <c r="P13" s="65"/>
      <c r="Q13" s="65"/>
      <c r="R13" s="65"/>
      <c r="S13" s="65" t="s">
        <v>73</v>
      </c>
      <c r="T13" s="65" t="n">
        <v>1</v>
      </c>
      <c r="U13" s="65" t="s">
        <v>73</v>
      </c>
      <c r="V13" s="65" t="n">
        <v>1</v>
      </c>
      <c r="W13" s="65" t="s">
        <v>73</v>
      </c>
      <c r="X13" s="65" t="n">
        <v>1</v>
      </c>
      <c r="Y13" s="65"/>
      <c r="Z13" s="65"/>
      <c r="AA13" s="67" t="s">
        <v>68</v>
      </c>
      <c r="AB13" s="70"/>
      <c r="AC13" s="66" t="s">
        <v>114</v>
      </c>
    </row>
    <row r="14" customFormat="false" ht="25.5" hidden="false" customHeight="false" outlineLevel="0" collapsed="false">
      <c r="A14" s="60" t="s">
        <v>115</v>
      </c>
      <c r="B14" s="66" t="s">
        <v>116</v>
      </c>
      <c r="C14" s="66" t="s">
        <v>117</v>
      </c>
      <c r="D14" s="62" t="s">
        <v>77</v>
      </c>
      <c r="E14" s="67" t="n">
        <v>1103</v>
      </c>
      <c r="F14" s="66" t="s">
        <v>118</v>
      </c>
      <c r="G14" s="65"/>
      <c r="H14" s="65"/>
      <c r="I14" s="65"/>
      <c r="J14" s="65"/>
      <c r="K14" s="65"/>
      <c r="L14" s="65"/>
      <c r="M14" s="65"/>
      <c r="N14" s="65"/>
      <c r="O14" s="65"/>
      <c r="P14" s="65"/>
      <c r="Q14" s="65"/>
      <c r="R14" s="65"/>
      <c r="S14" s="65" t="s">
        <v>73</v>
      </c>
      <c r="T14" s="65" t="n">
        <v>1</v>
      </c>
      <c r="U14" s="65" t="s">
        <v>73</v>
      </c>
      <c r="V14" s="65" t="n">
        <v>1</v>
      </c>
      <c r="W14" s="65"/>
      <c r="X14" s="65"/>
      <c r="Y14" s="65"/>
      <c r="Z14" s="65"/>
      <c r="AA14" s="67" t="s">
        <v>119</v>
      </c>
      <c r="AB14" s="62" t="s">
        <v>120</v>
      </c>
      <c r="AC14" s="66"/>
    </row>
    <row r="15" customFormat="false" ht="14.25" hidden="false" customHeight="false" outlineLevel="0" collapsed="false">
      <c r="A15" s="60" t="s">
        <v>121</v>
      </c>
      <c r="B15" s="66" t="s">
        <v>122</v>
      </c>
      <c r="C15" s="66" t="s">
        <v>123</v>
      </c>
      <c r="D15" s="62" t="s">
        <v>124</v>
      </c>
      <c r="E15" s="67" t="n">
        <v>1156</v>
      </c>
      <c r="F15" s="66" t="s">
        <v>125</v>
      </c>
      <c r="G15" s="65" t="s">
        <v>73</v>
      </c>
      <c r="H15" s="65" t="n">
        <v>1</v>
      </c>
      <c r="I15" s="65"/>
      <c r="J15" s="65"/>
      <c r="K15" s="65" t="s">
        <v>73</v>
      </c>
      <c r="L15" s="65" t="n">
        <v>1</v>
      </c>
      <c r="M15" s="65" t="s">
        <v>73</v>
      </c>
      <c r="N15" s="65" t="n">
        <v>1</v>
      </c>
      <c r="O15" s="65"/>
      <c r="P15" s="65"/>
      <c r="Q15" s="65"/>
      <c r="R15" s="65"/>
      <c r="S15" s="65"/>
      <c r="T15" s="65"/>
      <c r="U15" s="65"/>
      <c r="V15" s="65"/>
      <c r="W15" s="65"/>
      <c r="X15" s="65"/>
      <c r="Y15" s="65"/>
      <c r="Z15" s="65"/>
      <c r="AA15" s="67" t="s">
        <v>126</v>
      </c>
      <c r="AB15" s="62"/>
      <c r="AC15" s="66"/>
    </row>
    <row r="16" customFormat="false" ht="25.5" hidden="false" customHeight="false" outlineLevel="0" collapsed="false">
      <c r="A16" s="60" t="s">
        <v>127</v>
      </c>
      <c r="B16" s="66" t="s">
        <v>128</v>
      </c>
      <c r="C16" s="66" t="s">
        <v>129</v>
      </c>
      <c r="D16" s="62" t="s">
        <v>59</v>
      </c>
      <c r="E16" s="67" t="n">
        <v>6061</v>
      </c>
      <c r="F16" s="66" t="s">
        <v>130</v>
      </c>
      <c r="G16" s="65" t="s">
        <v>73</v>
      </c>
      <c r="H16" s="65" t="n">
        <v>1</v>
      </c>
      <c r="I16" s="65"/>
      <c r="J16" s="65"/>
      <c r="K16" s="65"/>
      <c r="L16" s="65"/>
      <c r="M16" s="65" t="s">
        <v>73</v>
      </c>
      <c r="N16" s="65" t="n">
        <v>1</v>
      </c>
      <c r="O16" s="65"/>
      <c r="P16" s="65"/>
      <c r="Q16" s="65"/>
      <c r="R16" s="65"/>
      <c r="S16" s="65"/>
      <c r="T16" s="65"/>
      <c r="U16" s="65"/>
      <c r="V16" s="65"/>
      <c r="W16" s="65"/>
      <c r="X16" s="65"/>
      <c r="Y16" s="65"/>
      <c r="Z16" s="65"/>
      <c r="AA16" s="67" t="s">
        <v>90</v>
      </c>
      <c r="AB16" s="62"/>
      <c r="AC16" s="66"/>
    </row>
    <row r="17" customFormat="false" ht="25.5" hidden="false" customHeight="false" outlineLevel="0" collapsed="false">
      <c r="A17" s="60" t="s">
        <v>131</v>
      </c>
      <c r="B17" s="66" t="s">
        <v>132</v>
      </c>
      <c r="C17" s="66" t="s">
        <v>133</v>
      </c>
      <c r="D17" s="62" t="s">
        <v>134</v>
      </c>
      <c r="E17" s="67" t="n">
        <v>1168</v>
      </c>
      <c r="F17" s="66" t="s">
        <v>135</v>
      </c>
      <c r="G17" s="65" t="s">
        <v>73</v>
      </c>
      <c r="H17" s="65" t="n">
        <v>1</v>
      </c>
      <c r="I17" s="65" t="s">
        <v>73</v>
      </c>
      <c r="J17" s="65" t="n">
        <v>1</v>
      </c>
      <c r="K17" s="65" t="s">
        <v>73</v>
      </c>
      <c r="L17" s="65" t="n">
        <v>1</v>
      </c>
      <c r="M17" s="65" t="s">
        <v>73</v>
      </c>
      <c r="N17" s="65" t="n">
        <v>1</v>
      </c>
      <c r="O17" s="65"/>
      <c r="P17" s="65"/>
      <c r="Q17" s="65" t="s">
        <v>73</v>
      </c>
      <c r="R17" s="65" t="n">
        <v>1</v>
      </c>
      <c r="S17" s="65"/>
      <c r="T17" s="65"/>
      <c r="U17" s="65"/>
      <c r="V17" s="65"/>
      <c r="W17" s="65"/>
      <c r="X17" s="65"/>
      <c r="Y17" s="65"/>
      <c r="Z17" s="65"/>
      <c r="AA17" s="67" t="s">
        <v>136</v>
      </c>
      <c r="AB17" s="62"/>
      <c r="AC17" s="66"/>
    </row>
    <row r="18" customFormat="false" ht="25.5" hidden="false" customHeight="false" outlineLevel="0" collapsed="false">
      <c r="A18" s="60" t="s">
        <v>137</v>
      </c>
      <c r="B18" s="66" t="s">
        <v>138</v>
      </c>
      <c r="C18" s="66" t="s">
        <v>139</v>
      </c>
      <c r="D18" s="62" t="s">
        <v>140</v>
      </c>
      <c r="E18" s="67" t="n">
        <v>1004</v>
      </c>
      <c r="F18" s="66" t="s">
        <v>67</v>
      </c>
      <c r="G18" s="65" t="s">
        <v>73</v>
      </c>
      <c r="H18" s="65" t="n">
        <v>1</v>
      </c>
      <c r="I18" s="65" t="s">
        <v>73</v>
      </c>
      <c r="J18" s="65" t="n">
        <v>1</v>
      </c>
      <c r="K18" s="65" t="s">
        <v>73</v>
      </c>
      <c r="L18" s="65" t="n">
        <v>1</v>
      </c>
      <c r="M18" s="65" t="s">
        <v>73</v>
      </c>
      <c r="N18" s="65" t="n">
        <v>1</v>
      </c>
      <c r="O18" s="65"/>
      <c r="P18" s="65"/>
      <c r="Q18" s="65"/>
      <c r="R18" s="65"/>
      <c r="S18" s="65" t="s">
        <v>73</v>
      </c>
      <c r="T18" s="65" t="n">
        <v>1</v>
      </c>
      <c r="U18" s="65" t="s">
        <v>73</v>
      </c>
      <c r="V18" s="65" t="n">
        <v>1</v>
      </c>
      <c r="W18" s="65"/>
      <c r="X18" s="65"/>
      <c r="Y18" s="65"/>
      <c r="Z18" s="65"/>
      <c r="AA18" s="67" t="s">
        <v>68</v>
      </c>
      <c r="AB18" s="62"/>
      <c r="AC18" s="66"/>
    </row>
    <row r="19" customFormat="false" ht="25.5" hidden="false" customHeight="false" outlineLevel="0" collapsed="false">
      <c r="A19" s="60" t="s">
        <v>141</v>
      </c>
      <c r="B19" s="66" t="s">
        <v>142</v>
      </c>
      <c r="C19" s="66" t="s">
        <v>143</v>
      </c>
      <c r="D19" s="62" t="s">
        <v>107</v>
      </c>
      <c r="E19" s="67" t="n">
        <v>1202</v>
      </c>
      <c r="F19" s="66" t="s">
        <v>144</v>
      </c>
      <c r="G19" s="65" t="s">
        <v>73</v>
      </c>
      <c r="H19" s="65" t="n">
        <v>1</v>
      </c>
      <c r="I19" s="65" t="s">
        <v>73</v>
      </c>
      <c r="J19" s="65" t="n">
        <v>1</v>
      </c>
      <c r="K19" s="65" t="s">
        <v>73</v>
      </c>
      <c r="L19" s="65" t="n">
        <v>1</v>
      </c>
      <c r="M19" s="65" t="s">
        <v>73</v>
      </c>
      <c r="N19" s="65" t="n">
        <v>1</v>
      </c>
      <c r="O19" s="65" t="s">
        <v>73</v>
      </c>
      <c r="P19" s="65" t="n">
        <v>1</v>
      </c>
      <c r="Q19" s="65" t="s">
        <v>73</v>
      </c>
      <c r="R19" s="65" t="n">
        <v>1</v>
      </c>
      <c r="S19" s="65" t="s">
        <v>73</v>
      </c>
      <c r="T19" s="65" t="n">
        <v>1</v>
      </c>
      <c r="U19" s="65" t="s">
        <v>73</v>
      </c>
      <c r="V19" s="65" t="n">
        <v>1</v>
      </c>
      <c r="W19" s="65"/>
      <c r="X19" s="65"/>
      <c r="Y19" s="65" t="s">
        <v>73</v>
      </c>
      <c r="Z19" s="65" t="n">
        <v>1</v>
      </c>
      <c r="AA19" s="67" t="s">
        <v>68</v>
      </c>
      <c r="AB19" s="62" t="s">
        <v>145</v>
      </c>
      <c r="AC19" s="66"/>
    </row>
    <row r="20" customFormat="false" ht="14.25" hidden="false" customHeight="false" outlineLevel="0" collapsed="false">
      <c r="A20" s="60" t="s">
        <v>146</v>
      </c>
      <c r="B20" s="66" t="s">
        <v>147</v>
      </c>
      <c r="C20" s="66" t="s">
        <v>148</v>
      </c>
      <c r="D20" s="62" t="s">
        <v>59</v>
      </c>
      <c r="E20" s="67" t="n">
        <v>1225</v>
      </c>
      <c r="F20" s="66" t="s">
        <v>149</v>
      </c>
      <c r="G20" s="65" t="s">
        <v>73</v>
      </c>
      <c r="H20" s="65" t="n">
        <v>1</v>
      </c>
      <c r="I20" s="65" t="s">
        <v>73</v>
      </c>
      <c r="J20" s="65" t="n">
        <v>1</v>
      </c>
      <c r="K20" s="65" t="s">
        <v>73</v>
      </c>
      <c r="L20" s="65" t="n">
        <v>1</v>
      </c>
      <c r="M20" s="65" t="s">
        <v>73</v>
      </c>
      <c r="N20" s="65" t="n">
        <v>1</v>
      </c>
      <c r="O20" s="65" t="s">
        <v>73</v>
      </c>
      <c r="P20" s="65" t="n">
        <v>1</v>
      </c>
      <c r="Q20" s="65" t="s">
        <v>73</v>
      </c>
      <c r="R20" s="65" t="n">
        <v>1</v>
      </c>
      <c r="S20" s="65" t="s">
        <v>73</v>
      </c>
      <c r="T20" s="65" t="n">
        <v>1</v>
      </c>
      <c r="U20" s="65" t="s">
        <v>73</v>
      </c>
      <c r="V20" s="65" t="n">
        <v>1</v>
      </c>
      <c r="W20" s="65" t="s">
        <v>73</v>
      </c>
      <c r="X20" s="65" t="n">
        <v>1</v>
      </c>
      <c r="Y20" s="65" t="s">
        <v>73</v>
      </c>
      <c r="Z20" s="65" t="n">
        <v>1</v>
      </c>
      <c r="AA20" s="67" t="s">
        <v>150</v>
      </c>
      <c r="AB20" s="62" t="s">
        <v>63</v>
      </c>
      <c r="AC20" s="66"/>
    </row>
    <row r="21" customFormat="false" ht="14.25" hidden="false" customHeight="false" outlineLevel="0" collapsed="false">
      <c r="A21" s="60" t="s">
        <v>151</v>
      </c>
      <c r="B21" s="66" t="s">
        <v>152</v>
      </c>
      <c r="C21" s="66" t="s">
        <v>153</v>
      </c>
      <c r="D21" s="62" t="s">
        <v>84</v>
      </c>
      <c r="E21" s="67" t="n">
        <v>1004</v>
      </c>
      <c r="F21" s="66" t="s">
        <v>67</v>
      </c>
      <c r="G21" s="65" t="s">
        <v>73</v>
      </c>
      <c r="H21" s="65" t="n">
        <v>1</v>
      </c>
      <c r="I21" s="65" t="s">
        <v>73</v>
      </c>
      <c r="J21" s="65" t="n">
        <v>1</v>
      </c>
      <c r="K21" s="65" t="s">
        <v>73</v>
      </c>
      <c r="L21" s="65" t="n">
        <v>1</v>
      </c>
      <c r="M21" s="65" t="s">
        <v>73</v>
      </c>
      <c r="N21" s="65" t="n">
        <v>1</v>
      </c>
      <c r="O21" s="65" t="s">
        <v>73</v>
      </c>
      <c r="P21" s="65" t="n">
        <v>1</v>
      </c>
      <c r="Q21" s="65" t="s">
        <v>73</v>
      </c>
      <c r="R21" s="65" t="n">
        <v>1</v>
      </c>
      <c r="S21" s="65"/>
      <c r="T21" s="65"/>
      <c r="U21" s="65"/>
      <c r="V21" s="65"/>
      <c r="W21" s="65"/>
      <c r="X21" s="65"/>
      <c r="Y21" s="65"/>
      <c r="Z21" s="65"/>
      <c r="AA21" s="67" t="s">
        <v>68</v>
      </c>
      <c r="AB21" s="62"/>
      <c r="AC21" s="66"/>
    </row>
    <row r="22" customFormat="false" ht="25.5" hidden="false" customHeight="false" outlineLevel="0" collapsed="false">
      <c r="A22" s="60" t="s">
        <v>154</v>
      </c>
      <c r="B22" s="66" t="s">
        <v>155</v>
      </c>
      <c r="C22" s="66" t="s">
        <v>156</v>
      </c>
      <c r="D22" s="62" t="s">
        <v>59</v>
      </c>
      <c r="E22" s="67" t="n">
        <v>1373</v>
      </c>
      <c r="F22" s="66" t="s">
        <v>157</v>
      </c>
      <c r="G22" s="65"/>
      <c r="H22" s="65"/>
      <c r="I22" s="65"/>
      <c r="J22" s="65"/>
      <c r="K22" s="65"/>
      <c r="L22" s="65"/>
      <c r="M22" s="65"/>
      <c r="N22" s="65"/>
      <c r="O22" s="65"/>
      <c r="P22" s="65"/>
      <c r="Q22" s="65"/>
      <c r="R22" s="65"/>
      <c r="S22" s="65" t="s">
        <v>73</v>
      </c>
      <c r="T22" s="65" t="n">
        <v>1</v>
      </c>
      <c r="U22" s="65" t="s">
        <v>73</v>
      </c>
      <c r="V22" s="65" t="n">
        <v>1</v>
      </c>
      <c r="W22" s="65"/>
      <c r="X22" s="65"/>
      <c r="Y22" s="65"/>
      <c r="Z22" s="65"/>
      <c r="AA22" s="67" t="s">
        <v>62</v>
      </c>
      <c r="AB22" s="62" t="s">
        <v>63</v>
      </c>
      <c r="AC22" s="66"/>
    </row>
    <row r="23" customFormat="false" ht="25.5" hidden="false" customHeight="false" outlineLevel="0" collapsed="false">
      <c r="A23" s="60" t="s">
        <v>158</v>
      </c>
      <c r="B23" s="66" t="s">
        <v>159</v>
      </c>
      <c r="C23" s="66" t="s">
        <v>160</v>
      </c>
      <c r="D23" s="62" t="s">
        <v>59</v>
      </c>
      <c r="E23" s="67" t="n">
        <v>1426</v>
      </c>
      <c r="F23" s="66" t="s">
        <v>161</v>
      </c>
      <c r="G23" s="65" t="s">
        <v>73</v>
      </c>
      <c r="H23" s="65" t="n">
        <v>1</v>
      </c>
      <c r="I23" s="65" t="s">
        <v>73</v>
      </c>
      <c r="J23" s="65" t="n">
        <v>1</v>
      </c>
      <c r="K23" s="65" t="s">
        <v>73</v>
      </c>
      <c r="L23" s="65" t="n">
        <v>1</v>
      </c>
      <c r="M23" s="65" t="s">
        <v>73</v>
      </c>
      <c r="N23" s="65" t="n">
        <v>1</v>
      </c>
      <c r="O23" s="65" t="s">
        <v>73</v>
      </c>
      <c r="P23" s="65" t="n">
        <v>1</v>
      </c>
      <c r="Q23" s="65" t="s">
        <v>73</v>
      </c>
      <c r="R23" s="65" t="n">
        <v>1</v>
      </c>
      <c r="S23" s="65" t="s">
        <v>73</v>
      </c>
      <c r="T23" s="65" t="n">
        <v>1</v>
      </c>
      <c r="U23" s="65" t="s">
        <v>73</v>
      </c>
      <c r="V23" s="65" t="n">
        <v>1</v>
      </c>
      <c r="W23" s="65" t="s">
        <v>73</v>
      </c>
      <c r="X23" s="65" t="n">
        <v>1</v>
      </c>
      <c r="Y23" s="65"/>
      <c r="Z23" s="65"/>
      <c r="AA23" s="67" t="s">
        <v>68</v>
      </c>
      <c r="AB23" s="62"/>
      <c r="AC23" s="66"/>
    </row>
    <row r="24" customFormat="false" ht="38.25" hidden="false" customHeight="false" outlineLevel="0" collapsed="false">
      <c r="A24" s="60" t="s">
        <v>162</v>
      </c>
      <c r="B24" s="66" t="s">
        <v>163</v>
      </c>
      <c r="C24" s="66" t="s">
        <v>164</v>
      </c>
      <c r="D24" s="62" t="s">
        <v>59</v>
      </c>
      <c r="E24" s="67" t="n">
        <v>2001</v>
      </c>
      <c r="F24" s="66" t="s">
        <v>165</v>
      </c>
      <c r="G24" s="65" t="s">
        <v>73</v>
      </c>
      <c r="H24" s="65" t="n">
        <v>1</v>
      </c>
      <c r="I24" s="65" t="s">
        <v>73</v>
      </c>
      <c r="J24" s="65" t="n">
        <v>1</v>
      </c>
      <c r="K24" s="65"/>
      <c r="L24" s="65"/>
      <c r="M24" s="65" t="s">
        <v>73</v>
      </c>
      <c r="N24" s="65" t="n">
        <v>1</v>
      </c>
      <c r="O24" s="65" t="s">
        <v>73</v>
      </c>
      <c r="P24" s="65" t="n">
        <v>1</v>
      </c>
      <c r="Q24" s="65"/>
      <c r="R24" s="65"/>
      <c r="S24" s="65"/>
      <c r="T24" s="65"/>
      <c r="U24" s="65"/>
      <c r="V24" s="65"/>
      <c r="W24" s="65"/>
      <c r="X24" s="65"/>
      <c r="Y24" s="65" t="s">
        <v>73</v>
      </c>
      <c r="Z24" s="65" t="n">
        <v>1</v>
      </c>
      <c r="AA24" s="67" t="s">
        <v>166</v>
      </c>
      <c r="AB24" s="62"/>
      <c r="AC24" s="66"/>
    </row>
    <row r="25" customFormat="false" ht="38.25" hidden="false" customHeight="false" outlineLevel="0" collapsed="false">
      <c r="A25" s="60" t="s">
        <v>167</v>
      </c>
      <c r="B25" s="66" t="s">
        <v>168</v>
      </c>
      <c r="C25" s="66" t="s">
        <v>169</v>
      </c>
      <c r="D25" s="62" t="s">
        <v>59</v>
      </c>
      <c r="E25" s="67" t="n">
        <v>2001</v>
      </c>
      <c r="F25" s="66" t="s">
        <v>165</v>
      </c>
      <c r="G25" s="65" t="s">
        <v>73</v>
      </c>
      <c r="H25" s="65" t="n">
        <v>1</v>
      </c>
      <c r="I25" s="65" t="s">
        <v>73</v>
      </c>
      <c r="J25" s="65" t="n">
        <v>1</v>
      </c>
      <c r="K25" s="65" t="s">
        <v>73</v>
      </c>
      <c r="L25" s="65" t="n">
        <v>1</v>
      </c>
      <c r="M25" s="65" t="s">
        <v>73</v>
      </c>
      <c r="N25" s="65" t="n">
        <v>1</v>
      </c>
      <c r="O25" s="65" t="s">
        <v>73</v>
      </c>
      <c r="P25" s="65" t="n">
        <v>1</v>
      </c>
      <c r="Q25" s="65" t="s">
        <v>73</v>
      </c>
      <c r="R25" s="65" t="n">
        <v>1</v>
      </c>
      <c r="S25" s="65"/>
      <c r="T25" s="65"/>
      <c r="U25" s="65"/>
      <c r="V25" s="65"/>
      <c r="W25" s="65"/>
      <c r="X25" s="65"/>
      <c r="Y25" s="65"/>
      <c r="Z25" s="65"/>
      <c r="AA25" s="67" t="s">
        <v>166</v>
      </c>
      <c r="AB25" s="62"/>
      <c r="AC25" s="66"/>
    </row>
    <row r="26" customFormat="false" ht="38.25" hidden="false" customHeight="false" outlineLevel="0" collapsed="false">
      <c r="A26" s="60" t="s">
        <v>170</v>
      </c>
      <c r="B26" s="66" t="s">
        <v>171</v>
      </c>
      <c r="C26" s="66" t="s">
        <v>172</v>
      </c>
      <c r="D26" s="62" t="s">
        <v>173</v>
      </c>
      <c r="E26" s="67" t="n">
        <v>2001</v>
      </c>
      <c r="F26" s="66" t="s">
        <v>165</v>
      </c>
      <c r="G26" s="65" t="s">
        <v>73</v>
      </c>
      <c r="H26" s="65" t="n">
        <v>1</v>
      </c>
      <c r="I26" s="65"/>
      <c r="J26" s="65"/>
      <c r="K26" s="65" t="s">
        <v>73</v>
      </c>
      <c r="L26" s="65" t="n">
        <v>1</v>
      </c>
      <c r="M26" s="65" t="s">
        <v>73</v>
      </c>
      <c r="N26" s="65" t="n">
        <v>1</v>
      </c>
      <c r="O26" s="65"/>
      <c r="P26" s="65"/>
      <c r="Q26" s="65" t="s">
        <v>73</v>
      </c>
      <c r="R26" s="65" t="n">
        <v>1</v>
      </c>
      <c r="S26" s="65"/>
      <c r="T26" s="65"/>
      <c r="U26" s="65"/>
      <c r="V26" s="65"/>
      <c r="W26" s="65"/>
      <c r="X26" s="65"/>
      <c r="Y26" s="65"/>
      <c r="Z26" s="65"/>
      <c r="AA26" s="67" t="s">
        <v>166</v>
      </c>
      <c r="AB26" s="62"/>
      <c r="AC26" s="66"/>
    </row>
    <row r="27" customFormat="false" ht="38.25" hidden="false" customHeight="false" outlineLevel="0" collapsed="false">
      <c r="A27" s="60" t="s">
        <v>174</v>
      </c>
      <c r="B27" s="66" t="s">
        <v>175</v>
      </c>
      <c r="C27" s="66" t="s">
        <v>176</v>
      </c>
      <c r="D27" s="62" t="s">
        <v>177</v>
      </c>
      <c r="E27" s="67" t="n">
        <v>2001</v>
      </c>
      <c r="F27" s="66" t="s">
        <v>165</v>
      </c>
      <c r="G27" s="71"/>
      <c r="H27" s="71"/>
      <c r="I27" s="71"/>
      <c r="J27" s="71"/>
      <c r="K27" s="71"/>
      <c r="L27" s="71"/>
      <c r="M27" s="65" t="s">
        <v>73</v>
      </c>
      <c r="N27" s="65" t="n">
        <v>1</v>
      </c>
      <c r="O27" s="71"/>
      <c r="P27" s="71"/>
      <c r="Q27" s="71"/>
      <c r="R27" s="71"/>
      <c r="S27" s="71"/>
      <c r="T27" s="71"/>
      <c r="U27" s="71"/>
      <c r="V27" s="71"/>
      <c r="W27" s="71"/>
      <c r="X27" s="71"/>
      <c r="Y27" s="71"/>
      <c r="Z27" s="71"/>
      <c r="AA27" s="67" t="s">
        <v>166</v>
      </c>
      <c r="AB27" s="62"/>
      <c r="AC27" s="66"/>
    </row>
    <row r="28" customFormat="false" ht="38.25" hidden="false" customHeight="false" outlineLevel="0" collapsed="false">
      <c r="A28" s="60" t="s">
        <v>178</v>
      </c>
      <c r="B28" s="66" t="s">
        <v>179</v>
      </c>
      <c r="C28" s="66" t="s">
        <v>180</v>
      </c>
      <c r="D28" s="62" t="s">
        <v>95</v>
      </c>
      <c r="E28" s="67" t="n">
        <v>2001</v>
      </c>
      <c r="F28" s="66" t="s">
        <v>165</v>
      </c>
      <c r="G28" s="65" t="s">
        <v>73</v>
      </c>
      <c r="H28" s="65" t="n">
        <v>1</v>
      </c>
      <c r="I28" s="65" t="s">
        <v>73</v>
      </c>
      <c r="J28" s="65" t="n">
        <v>1</v>
      </c>
      <c r="K28" s="65" t="s">
        <v>73</v>
      </c>
      <c r="L28" s="65" t="n">
        <v>1</v>
      </c>
      <c r="M28" s="65" t="s">
        <v>73</v>
      </c>
      <c r="N28" s="65" t="n">
        <v>1</v>
      </c>
      <c r="O28" s="65" t="s">
        <v>73</v>
      </c>
      <c r="P28" s="65" t="n">
        <v>1</v>
      </c>
      <c r="Q28" s="65" t="s">
        <v>73</v>
      </c>
      <c r="R28" s="65" t="n">
        <v>1</v>
      </c>
      <c r="S28" s="65"/>
      <c r="T28" s="65"/>
      <c r="U28" s="65"/>
      <c r="V28" s="65"/>
      <c r="W28" s="65"/>
      <c r="X28" s="65"/>
      <c r="Y28" s="65"/>
      <c r="Z28" s="65"/>
      <c r="AA28" s="67" t="s">
        <v>166</v>
      </c>
      <c r="AB28" s="62"/>
      <c r="AC28" s="66"/>
    </row>
    <row r="29" customFormat="false" ht="25.5" hidden="false" customHeight="false" outlineLevel="0" collapsed="false">
      <c r="A29" s="60" t="s">
        <v>181</v>
      </c>
      <c r="B29" s="66" t="s">
        <v>182</v>
      </c>
      <c r="C29" s="66" t="s">
        <v>183</v>
      </c>
      <c r="D29" s="62" t="s">
        <v>184</v>
      </c>
      <c r="E29" s="67" t="n">
        <v>6061</v>
      </c>
      <c r="F29" s="66" t="s">
        <v>130</v>
      </c>
      <c r="G29" s="65"/>
      <c r="H29" s="65"/>
      <c r="I29" s="65"/>
      <c r="J29" s="65"/>
      <c r="K29" s="65"/>
      <c r="L29" s="65"/>
      <c r="M29" s="65"/>
      <c r="N29" s="65"/>
      <c r="O29" s="65"/>
      <c r="P29" s="65"/>
      <c r="Q29" s="66"/>
      <c r="R29" s="66"/>
      <c r="S29" s="65" t="s">
        <v>73</v>
      </c>
      <c r="T29" s="65" t="n">
        <v>1</v>
      </c>
      <c r="U29" s="65"/>
      <c r="V29" s="65"/>
      <c r="W29" s="65"/>
      <c r="X29" s="65"/>
      <c r="Y29" s="65"/>
      <c r="Z29" s="65"/>
      <c r="AA29" s="67" t="s">
        <v>150</v>
      </c>
      <c r="AB29" s="62"/>
      <c r="AC29" s="72"/>
    </row>
    <row r="30" customFormat="false" ht="38.25" hidden="false" customHeight="false" outlineLevel="0" collapsed="false">
      <c r="A30" s="60" t="s">
        <v>185</v>
      </c>
      <c r="B30" s="66" t="s">
        <v>186</v>
      </c>
      <c r="C30" s="66" t="s">
        <v>187</v>
      </c>
      <c r="D30" s="62" t="s">
        <v>188</v>
      </c>
      <c r="E30" s="67" t="n">
        <v>2491</v>
      </c>
      <c r="F30" s="66" t="s">
        <v>189</v>
      </c>
      <c r="G30" s="65"/>
      <c r="H30" s="65"/>
      <c r="I30" s="65"/>
      <c r="J30" s="65"/>
      <c r="K30" s="65"/>
      <c r="L30" s="65"/>
      <c r="M30" s="65"/>
      <c r="N30" s="65"/>
      <c r="O30" s="65"/>
      <c r="P30" s="65"/>
      <c r="Q30" s="65"/>
      <c r="R30" s="65"/>
      <c r="S30" s="65" t="s">
        <v>73</v>
      </c>
      <c r="T30" s="65" t="n">
        <v>1</v>
      </c>
      <c r="U30" s="65" t="s">
        <v>73</v>
      </c>
      <c r="V30" s="65" t="n">
        <v>1</v>
      </c>
      <c r="W30" s="65"/>
      <c r="X30" s="65"/>
      <c r="Y30" s="65"/>
      <c r="Z30" s="65"/>
      <c r="AA30" s="67" t="s">
        <v>166</v>
      </c>
      <c r="AB30" s="62"/>
      <c r="AC30" s="66"/>
    </row>
    <row r="31" customFormat="false" ht="38.25" hidden="false" customHeight="false" outlineLevel="0" collapsed="false">
      <c r="A31" s="60" t="s">
        <v>190</v>
      </c>
      <c r="B31" s="66" t="s">
        <v>191</v>
      </c>
      <c r="C31" s="66" t="s">
        <v>192</v>
      </c>
      <c r="D31" s="62" t="s">
        <v>112</v>
      </c>
      <c r="E31" s="67" t="n">
        <v>2001</v>
      </c>
      <c r="F31" s="66" t="s">
        <v>165</v>
      </c>
      <c r="G31" s="65"/>
      <c r="H31" s="65"/>
      <c r="I31" s="65"/>
      <c r="J31" s="65"/>
      <c r="K31" s="65"/>
      <c r="L31" s="65"/>
      <c r="M31" s="65"/>
      <c r="N31" s="65"/>
      <c r="O31" s="65"/>
      <c r="P31" s="65"/>
      <c r="Q31" s="65"/>
      <c r="R31" s="65"/>
      <c r="S31" s="65"/>
      <c r="T31" s="65"/>
      <c r="U31" s="65"/>
      <c r="V31" s="65"/>
      <c r="W31" s="65" t="s">
        <v>73</v>
      </c>
      <c r="X31" s="65" t="n">
        <v>1</v>
      </c>
      <c r="Y31" s="65"/>
      <c r="Z31" s="65"/>
      <c r="AA31" s="67" t="s">
        <v>193</v>
      </c>
      <c r="AB31" s="62"/>
      <c r="AC31" s="66"/>
    </row>
    <row r="32" customFormat="false" ht="38.25" hidden="false" customHeight="false" outlineLevel="0" collapsed="false">
      <c r="A32" s="60" t="s">
        <v>194</v>
      </c>
      <c r="B32" s="66" t="s">
        <v>195</v>
      </c>
      <c r="C32" s="66" t="s">
        <v>196</v>
      </c>
      <c r="D32" s="62" t="s">
        <v>173</v>
      </c>
      <c r="E32" s="67" t="n">
        <v>2001</v>
      </c>
      <c r="F32" s="66" t="s">
        <v>165</v>
      </c>
      <c r="G32" s="65" t="s">
        <v>73</v>
      </c>
      <c r="H32" s="65" t="n">
        <v>1</v>
      </c>
      <c r="I32" s="65"/>
      <c r="J32" s="65"/>
      <c r="K32" s="65" t="s">
        <v>73</v>
      </c>
      <c r="L32" s="65" t="n">
        <v>1</v>
      </c>
      <c r="M32" s="65" t="s">
        <v>73</v>
      </c>
      <c r="N32" s="65" t="n">
        <v>1</v>
      </c>
      <c r="O32" s="65" t="s">
        <v>73</v>
      </c>
      <c r="P32" s="65" t="n">
        <v>1</v>
      </c>
      <c r="Q32" s="65" t="s">
        <v>73</v>
      </c>
      <c r="R32" s="65" t="n">
        <v>1</v>
      </c>
      <c r="S32" s="65"/>
      <c r="T32" s="65"/>
      <c r="U32" s="65"/>
      <c r="V32" s="65"/>
      <c r="W32" s="65"/>
      <c r="X32" s="65"/>
      <c r="Y32" s="65"/>
      <c r="Z32" s="65"/>
      <c r="AA32" s="67" t="s">
        <v>166</v>
      </c>
      <c r="AB32" s="62"/>
      <c r="AC32" s="66"/>
    </row>
    <row r="33" customFormat="false" ht="38.25" hidden="false" customHeight="false" outlineLevel="0" collapsed="false">
      <c r="A33" s="60" t="s">
        <v>197</v>
      </c>
      <c r="B33" s="66" t="s">
        <v>198</v>
      </c>
      <c r="C33" s="66" t="s">
        <v>199</v>
      </c>
      <c r="D33" s="62" t="s">
        <v>200</v>
      </c>
      <c r="E33" s="67" t="n">
        <v>2001</v>
      </c>
      <c r="F33" s="66" t="s">
        <v>165</v>
      </c>
      <c r="G33" s="65" t="s">
        <v>73</v>
      </c>
      <c r="H33" s="65" t="n">
        <v>1</v>
      </c>
      <c r="I33" s="65" t="s">
        <v>73</v>
      </c>
      <c r="J33" s="65" t="n">
        <v>1</v>
      </c>
      <c r="K33" s="65"/>
      <c r="L33" s="65"/>
      <c r="M33" s="65"/>
      <c r="N33" s="65"/>
      <c r="O33" s="65"/>
      <c r="P33" s="65"/>
      <c r="Q33" s="65"/>
      <c r="R33" s="65"/>
      <c r="S33" s="65"/>
      <c r="T33" s="65"/>
      <c r="U33" s="65"/>
      <c r="V33" s="65"/>
      <c r="W33" s="65"/>
      <c r="X33" s="65"/>
      <c r="Y33" s="65"/>
      <c r="Z33" s="65"/>
      <c r="AA33" s="67" t="s">
        <v>166</v>
      </c>
      <c r="AB33" s="62"/>
      <c r="AC33" s="66"/>
    </row>
    <row r="34" customFormat="false" ht="38.25" hidden="false" customHeight="false" outlineLevel="0" collapsed="false">
      <c r="A34" s="60" t="s">
        <v>201</v>
      </c>
      <c r="B34" s="66" t="s">
        <v>202</v>
      </c>
      <c r="C34" s="66" t="s">
        <v>203</v>
      </c>
      <c r="D34" s="62" t="s">
        <v>84</v>
      </c>
      <c r="E34" s="67" t="n">
        <v>2001</v>
      </c>
      <c r="F34" s="66" t="s">
        <v>165</v>
      </c>
      <c r="G34" s="65" t="s">
        <v>73</v>
      </c>
      <c r="H34" s="65" t="n">
        <v>1</v>
      </c>
      <c r="I34" s="65"/>
      <c r="J34" s="65"/>
      <c r="K34" s="65" t="s">
        <v>73</v>
      </c>
      <c r="L34" s="65" t="n">
        <v>1</v>
      </c>
      <c r="M34" s="65" t="s">
        <v>73</v>
      </c>
      <c r="N34" s="65" t="n">
        <v>1</v>
      </c>
      <c r="O34" s="65"/>
      <c r="P34" s="65"/>
      <c r="Q34" s="65" t="s">
        <v>73</v>
      </c>
      <c r="R34" s="65" t="n">
        <v>1</v>
      </c>
      <c r="S34" s="65"/>
      <c r="T34" s="65"/>
      <c r="U34" s="65"/>
      <c r="V34" s="65"/>
      <c r="W34" s="65"/>
      <c r="X34" s="65"/>
      <c r="Y34" s="65"/>
      <c r="Z34" s="65"/>
      <c r="AA34" s="67" t="s">
        <v>166</v>
      </c>
      <c r="AB34" s="62"/>
      <c r="AC34" s="66"/>
    </row>
    <row r="35" customFormat="false" ht="38.25" hidden="false" customHeight="false" outlineLevel="0" collapsed="false">
      <c r="A35" s="60" t="s">
        <v>204</v>
      </c>
      <c r="B35" s="66" t="s">
        <v>205</v>
      </c>
      <c r="C35" s="73" t="s">
        <v>206</v>
      </c>
      <c r="D35" s="62" t="s">
        <v>140</v>
      </c>
      <c r="E35" s="67" t="n">
        <v>2001</v>
      </c>
      <c r="F35" s="66" t="s">
        <v>165</v>
      </c>
      <c r="G35" s="65" t="s">
        <v>73</v>
      </c>
      <c r="H35" s="65" t="n">
        <v>1</v>
      </c>
      <c r="I35" s="65"/>
      <c r="J35" s="65"/>
      <c r="K35" s="65"/>
      <c r="L35" s="65"/>
      <c r="M35" s="65"/>
      <c r="N35" s="65"/>
      <c r="O35" s="65"/>
      <c r="P35" s="65"/>
      <c r="Q35" s="65"/>
      <c r="R35" s="65"/>
      <c r="S35" s="65"/>
      <c r="T35" s="65"/>
      <c r="U35" s="65"/>
      <c r="V35" s="65"/>
      <c r="W35" s="65"/>
      <c r="X35" s="65"/>
      <c r="Y35" s="65"/>
      <c r="Z35" s="65"/>
      <c r="AA35" s="67" t="s">
        <v>166</v>
      </c>
      <c r="AB35" s="62"/>
      <c r="AC35" s="66"/>
    </row>
    <row r="36" customFormat="false" ht="76.5" hidden="false" customHeight="false" outlineLevel="0" collapsed="false">
      <c r="A36" s="60" t="s">
        <v>207</v>
      </c>
      <c r="B36" s="66" t="s">
        <v>208</v>
      </c>
      <c r="C36" s="66" t="s">
        <v>209</v>
      </c>
      <c r="D36" s="62" t="s">
        <v>210</v>
      </c>
      <c r="E36" s="67" t="s">
        <v>211</v>
      </c>
      <c r="F36" s="66" t="s">
        <v>212</v>
      </c>
      <c r="G36" s="65" t="s">
        <v>73</v>
      </c>
      <c r="H36" s="65" t="n">
        <v>2</v>
      </c>
      <c r="I36" s="65" t="s">
        <v>73</v>
      </c>
      <c r="J36" s="65" t="n">
        <v>2</v>
      </c>
      <c r="K36" s="65" t="s">
        <v>73</v>
      </c>
      <c r="L36" s="65" t="n">
        <v>2</v>
      </c>
      <c r="M36" s="65" t="s">
        <v>73</v>
      </c>
      <c r="N36" s="65" t="n">
        <v>2</v>
      </c>
      <c r="O36" s="65" t="s">
        <v>73</v>
      </c>
      <c r="P36" s="65" t="n">
        <v>2</v>
      </c>
      <c r="Q36" s="65" t="s">
        <v>73</v>
      </c>
      <c r="R36" s="65" t="n">
        <v>2</v>
      </c>
      <c r="S36" s="65" t="s">
        <v>73</v>
      </c>
      <c r="T36" s="65" t="n">
        <v>2</v>
      </c>
      <c r="U36" s="65" t="s">
        <v>73</v>
      </c>
      <c r="V36" s="65" t="n">
        <v>2</v>
      </c>
      <c r="W36" s="65"/>
      <c r="X36" s="65"/>
      <c r="Y36" s="65" t="s">
        <v>73</v>
      </c>
      <c r="Z36" s="65" t="n">
        <v>2</v>
      </c>
      <c r="AA36" s="67"/>
      <c r="AB36" s="62"/>
      <c r="AC36" s="66"/>
    </row>
    <row r="37" customFormat="false" ht="25.5" hidden="false" customHeight="false" outlineLevel="0" collapsed="false">
      <c r="A37" s="60" t="s">
        <v>213</v>
      </c>
      <c r="B37" s="66" t="s">
        <v>214</v>
      </c>
      <c r="C37" s="66" t="s">
        <v>215</v>
      </c>
      <c r="D37" s="62" t="s">
        <v>216</v>
      </c>
      <c r="E37" s="67" t="n">
        <v>3036</v>
      </c>
      <c r="F37" s="66" t="s">
        <v>217</v>
      </c>
      <c r="G37" s="65" t="s">
        <v>73</v>
      </c>
      <c r="H37" s="65" t="n">
        <v>2</v>
      </c>
      <c r="I37" s="65" t="s">
        <v>73</v>
      </c>
      <c r="J37" s="65" t="n">
        <v>2</v>
      </c>
      <c r="K37" s="65" t="s">
        <v>73</v>
      </c>
      <c r="L37" s="65" t="n">
        <v>2</v>
      </c>
      <c r="M37" s="65"/>
      <c r="N37" s="65"/>
      <c r="O37" s="65"/>
      <c r="P37" s="65"/>
      <c r="Q37" s="65"/>
      <c r="R37" s="65"/>
      <c r="S37" s="65"/>
      <c r="T37" s="65"/>
      <c r="U37" s="65"/>
      <c r="V37" s="65"/>
      <c r="W37" s="65"/>
      <c r="X37" s="65"/>
      <c r="Y37" s="65"/>
      <c r="Z37" s="65"/>
      <c r="AA37" s="67" t="s">
        <v>68</v>
      </c>
      <c r="AB37" s="62"/>
      <c r="AC37" s="66"/>
    </row>
    <row r="38" customFormat="false" ht="51" hidden="false" customHeight="false" outlineLevel="0" collapsed="false">
      <c r="A38" s="60" t="s">
        <v>218</v>
      </c>
      <c r="B38" s="66" t="s">
        <v>219</v>
      </c>
      <c r="C38" s="66" t="s">
        <v>220</v>
      </c>
      <c r="D38" s="62" t="s">
        <v>216</v>
      </c>
      <c r="E38" s="67" t="n">
        <v>3039</v>
      </c>
      <c r="F38" s="66" t="s">
        <v>221</v>
      </c>
      <c r="G38" s="65" t="s">
        <v>73</v>
      </c>
      <c r="H38" s="65" t="n">
        <v>1</v>
      </c>
      <c r="I38" s="65" t="s">
        <v>73</v>
      </c>
      <c r="J38" s="65" t="n">
        <v>1</v>
      </c>
      <c r="K38" s="65" t="s">
        <v>73</v>
      </c>
      <c r="L38" s="65" t="n">
        <v>1</v>
      </c>
      <c r="M38" s="65"/>
      <c r="N38" s="65"/>
      <c r="O38" s="65"/>
      <c r="P38" s="65"/>
      <c r="Q38" s="65"/>
      <c r="R38" s="65"/>
      <c r="S38" s="65"/>
      <c r="T38" s="65"/>
      <c r="U38" s="65"/>
      <c r="V38" s="65"/>
      <c r="W38" s="65"/>
      <c r="X38" s="65"/>
      <c r="Y38" s="65"/>
      <c r="Z38" s="65"/>
      <c r="AA38" s="67" t="s">
        <v>222</v>
      </c>
      <c r="AB38" s="62" t="s">
        <v>223</v>
      </c>
      <c r="AC38" s="66"/>
    </row>
    <row r="39" customFormat="false" ht="38.25" hidden="false" customHeight="false" outlineLevel="0" collapsed="false">
      <c r="A39" s="60" t="s">
        <v>224</v>
      </c>
      <c r="B39" s="66" t="s">
        <v>225</v>
      </c>
      <c r="C39" s="66" t="s">
        <v>226</v>
      </c>
      <c r="D39" s="62" t="s">
        <v>227</v>
      </c>
      <c r="E39" s="67" t="n">
        <v>3224</v>
      </c>
      <c r="F39" s="66" t="s">
        <v>228</v>
      </c>
      <c r="G39" s="65" t="s">
        <v>73</v>
      </c>
      <c r="H39" s="65" t="n">
        <v>1</v>
      </c>
      <c r="I39" s="65"/>
      <c r="J39" s="65"/>
      <c r="K39" s="65" t="s">
        <v>73</v>
      </c>
      <c r="L39" s="65" t="n">
        <v>1</v>
      </c>
      <c r="M39" s="65" t="s">
        <v>73</v>
      </c>
      <c r="N39" s="65" t="n">
        <v>1</v>
      </c>
      <c r="O39" s="65"/>
      <c r="P39" s="65"/>
      <c r="Q39" s="65" t="s">
        <v>73</v>
      </c>
      <c r="R39" s="65" t="n">
        <v>1</v>
      </c>
      <c r="S39" s="65"/>
      <c r="T39" s="65"/>
      <c r="U39" s="65"/>
      <c r="V39" s="65"/>
      <c r="W39" s="65"/>
      <c r="X39" s="65"/>
      <c r="Y39" s="65"/>
      <c r="Z39" s="65"/>
      <c r="AA39" s="67" t="s">
        <v>68</v>
      </c>
      <c r="AB39" s="62"/>
      <c r="AC39" s="66"/>
    </row>
    <row r="40" customFormat="false" ht="38.25" hidden="false" customHeight="false" outlineLevel="0" collapsed="false">
      <c r="A40" s="60" t="s">
        <v>229</v>
      </c>
      <c r="B40" s="66" t="s">
        <v>230</v>
      </c>
      <c r="C40" s="66" t="s">
        <v>231</v>
      </c>
      <c r="D40" s="62" t="s">
        <v>227</v>
      </c>
      <c r="E40" s="67" t="n">
        <v>3225</v>
      </c>
      <c r="F40" s="66" t="s">
        <v>232</v>
      </c>
      <c r="G40" s="65" t="s">
        <v>73</v>
      </c>
      <c r="H40" s="65" t="n">
        <v>1</v>
      </c>
      <c r="I40" s="65"/>
      <c r="J40" s="65"/>
      <c r="K40" s="65" t="s">
        <v>73</v>
      </c>
      <c r="L40" s="65" t="n">
        <v>1</v>
      </c>
      <c r="M40" s="65" t="s">
        <v>73</v>
      </c>
      <c r="N40" s="65" t="n">
        <v>1</v>
      </c>
      <c r="O40" s="65"/>
      <c r="P40" s="65"/>
      <c r="Q40" s="65" t="s">
        <v>73</v>
      </c>
      <c r="R40" s="65" t="n">
        <v>1</v>
      </c>
      <c r="S40" s="65"/>
      <c r="T40" s="65"/>
      <c r="U40" s="65"/>
      <c r="V40" s="65"/>
      <c r="W40" s="65"/>
      <c r="X40" s="65"/>
      <c r="Y40" s="65"/>
      <c r="Z40" s="65"/>
      <c r="AA40" s="67" t="s">
        <v>102</v>
      </c>
      <c r="AB40" s="62" t="s">
        <v>233</v>
      </c>
      <c r="AC40" s="66"/>
    </row>
    <row r="41" customFormat="false" ht="76.5" hidden="false" customHeight="false" outlineLevel="0" collapsed="false">
      <c r="A41" s="60" t="s">
        <v>234</v>
      </c>
      <c r="B41" s="66" t="s">
        <v>235</v>
      </c>
      <c r="C41" s="66" t="s">
        <v>236</v>
      </c>
      <c r="D41" s="62" t="s">
        <v>237</v>
      </c>
      <c r="E41" s="67" t="n">
        <v>3036</v>
      </c>
      <c r="F41" s="66" t="s">
        <v>217</v>
      </c>
      <c r="G41" s="65" t="s">
        <v>73</v>
      </c>
      <c r="H41" s="65" t="n">
        <v>2</v>
      </c>
      <c r="I41" s="65" t="s">
        <v>73</v>
      </c>
      <c r="J41" s="65" t="n">
        <v>2</v>
      </c>
      <c r="K41" s="65" t="s">
        <v>73</v>
      </c>
      <c r="L41" s="65" t="n">
        <v>2</v>
      </c>
      <c r="M41" s="65" t="s">
        <v>73</v>
      </c>
      <c r="N41" s="65" t="n">
        <v>2</v>
      </c>
      <c r="O41" s="65" t="s">
        <v>73</v>
      </c>
      <c r="P41" s="65" t="n">
        <v>2</v>
      </c>
      <c r="Q41" s="65"/>
      <c r="R41" s="65"/>
      <c r="S41" s="65"/>
      <c r="T41" s="65"/>
      <c r="U41" s="65"/>
      <c r="V41" s="65"/>
      <c r="W41" s="65"/>
      <c r="X41" s="65"/>
      <c r="Y41" s="65"/>
      <c r="Z41" s="65"/>
      <c r="AA41" s="67" t="s">
        <v>68</v>
      </c>
      <c r="AB41" s="62"/>
      <c r="AC41" s="66"/>
    </row>
    <row r="42" customFormat="false" ht="76.5" hidden="false" customHeight="false" outlineLevel="0" collapsed="false">
      <c r="A42" s="60" t="s">
        <v>238</v>
      </c>
      <c r="B42" s="66" t="s">
        <v>239</v>
      </c>
      <c r="C42" s="66" t="s">
        <v>240</v>
      </c>
      <c r="D42" s="62" t="s">
        <v>237</v>
      </c>
      <c r="E42" s="67" t="n">
        <v>3039</v>
      </c>
      <c r="F42" s="66" t="s">
        <v>221</v>
      </c>
      <c r="G42" s="65" t="s">
        <v>73</v>
      </c>
      <c r="H42" s="65" t="n">
        <v>1</v>
      </c>
      <c r="I42" s="65" t="s">
        <v>73</v>
      </c>
      <c r="J42" s="65" t="n">
        <v>1</v>
      </c>
      <c r="K42" s="65" t="s">
        <v>73</v>
      </c>
      <c r="L42" s="65" t="n">
        <v>1</v>
      </c>
      <c r="M42" s="65" t="s">
        <v>73</v>
      </c>
      <c r="N42" s="65" t="n">
        <v>1</v>
      </c>
      <c r="O42" s="65" t="s">
        <v>73</v>
      </c>
      <c r="P42" s="65" t="n">
        <v>1</v>
      </c>
      <c r="Q42" s="65"/>
      <c r="R42" s="65"/>
      <c r="S42" s="65"/>
      <c r="T42" s="65"/>
      <c r="U42" s="65"/>
      <c r="V42" s="65"/>
      <c r="W42" s="65"/>
      <c r="X42" s="65"/>
      <c r="Y42" s="65"/>
      <c r="Z42" s="65"/>
      <c r="AA42" s="67" t="s">
        <v>222</v>
      </c>
      <c r="AB42" s="62" t="s">
        <v>223</v>
      </c>
      <c r="AC42" s="66"/>
    </row>
    <row r="43" customFormat="false" ht="63.75" hidden="false" customHeight="false" outlineLevel="0" collapsed="false">
      <c r="A43" s="60" t="s">
        <v>241</v>
      </c>
      <c r="B43" s="66" t="s">
        <v>242</v>
      </c>
      <c r="C43" s="66" t="s">
        <v>243</v>
      </c>
      <c r="D43" s="62" t="s">
        <v>244</v>
      </c>
      <c r="E43" s="67" t="n">
        <v>3036</v>
      </c>
      <c r="F43" s="66" t="s">
        <v>217</v>
      </c>
      <c r="G43" s="65" t="s">
        <v>73</v>
      </c>
      <c r="H43" s="65" t="n">
        <v>2</v>
      </c>
      <c r="I43" s="65" t="s">
        <v>73</v>
      </c>
      <c r="J43" s="65" t="n">
        <v>2</v>
      </c>
      <c r="K43" s="65" t="s">
        <v>73</v>
      </c>
      <c r="L43" s="65" t="n">
        <v>2</v>
      </c>
      <c r="M43" s="65" t="s">
        <v>73</v>
      </c>
      <c r="N43" s="65" t="n">
        <v>2</v>
      </c>
      <c r="O43" s="65" t="s">
        <v>73</v>
      </c>
      <c r="P43" s="65" t="n">
        <v>2</v>
      </c>
      <c r="Q43" s="65" t="s">
        <v>73</v>
      </c>
      <c r="R43" s="65" t="n">
        <v>2</v>
      </c>
      <c r="S43" s="65"/>
      <c r="T43" s="65"/>
      <c r="U43" s="65"/>
      <c r="V43" s="65"/>
      <c r="W43" s="65"/>
      <c r="X43" s="65"/>
      <c r="Y43" s="65"/>
      <c r="Z43" s="65"/>
      <c r="AA43" s="67" t="s">
        <v>68</v>
      </c>
      <c r="AB43" s="62"/>
      <c r="AC43" s="66"/>
    </row>
    <row r="44" customFormat="false" ht="76.5" hidden="false" customHeight="false" outlineLevel="0" collapsed="false">
      <c r="A44" s="60" t="s">
        <v>245</v>
      </c>
      <c r="B44" s="66" t="s">
        <v>246</v>
      </c>
      <c r="C44" s="66" t="s">
        <v>247</v>
      </c>
      <c r="D44" s="62" t="s">
        <v>244</v>
      </c>
      <c r="E44" s="67" t="n">
        <v>3039</v>
      </c>
      <c r="F44" s="66" t="s">
        <v>221</v>
      </c>
      <c r="G44" s="65" t="s">
        <v>73</v>
      </c>
      <c r="H44" s="65" t="n">
        <v>1</v>
      </c>
      <c r="I44" s="65" t="s">
        <v>73</v>
      </c>
      <c r="J44" s="65" t="n">
        <v>1</v>
      </c>
      <c r="K44" s="65" t="s">
        <v>73</v>
      </c>
      <c r="L44" s="65" t="n">
        <v>1</v>
      </c>
      <c r="M44" s="65" t="s">
        <v>73</v>
      </c>
      <c r="N44" s="65" t="n">
        <v>1</v>
      </c>
      <c r="O44" s="65" t="s">
        <v>73</v>
      </c>
      <c r="P44" s="65" t="n">
        <v>1</v>
      </c>
      <c r="Q44" s="65" t="s">
        <v>73</v>
      </c>
      <c r="R44" s="65" t="n">
        <v>1</v>
      </c>
      <c r="S44" s="65"/>
      <c r="T44" s="65"/>
      <c r="U44" s="65"/>
      <c r="V44" s="65"/>
      <c r="W44" s="65"/>
      <c r="X44" s="65"/>
      <c r="Y44" s="65"/>
      <c r="Z44" s="65"/>
      <c r="AA44" s="67" t="s">
        <v>222</v>
      </c>
      <c r="AB44" s="62" t="s">
        <v>223</v>
      </c>
      <c r="AC44" s="66"/>
    </row>
    <row r="45" customFormat="false" ht="25.5" hidden="false" customHeight="false" outlineLevel="0" collapsed="false">
      <c r="A45" s="60" t="s">
        <v>248</v>
      </c>
      <c r="B45" s="66" t="s">
        <v>249</v>
      </c>
      <c r="C45" s="66" t="s">
        <v>250</v>
      </c>
      <c r="D45" s="62" t="s">
        <v>251</v>
      </c>
      <c r="E45" s="67" t="n">
        <v>3224</v>
      </c>
      <c r="F45" s="66" t="s">
        <v>228</v>
      </c>
      <c r="G45" s="65"/>
      <c r="H45" s="65"/>
      <c r="I45" s="65"/>
      <c r="J45" s="65"/>
      <c r="K45" s="65"/>
      <c r="L45" s="65"/>
      <c r="M45" s="65"/>
      <c r="N45" s="65"/>
      <c r="O45" s="65"/>
      <c r="P45" s="65"/>
      <c r="Q45" s="65"/>
      <c r="R45" s="65"/>
      <c r="S45" s="65"/>
      <c r="T45" s="65"/>
      <c r="U45" s="65"/>
      <c r="V45" s="65"/>
      <c r="W45" s="65" t="s">
        <v>73</v>
      </c>
      <c r="X45" s="65" t="n">
        <v>1</v>
      </c>
      <c r="Y45" s="65"/>
      <c r="Z45" s="65"/>
      <c r="AA45" s="67" t="s">
        <v>252</v>
      </c>
      <c r="AB45" s="62"/>
      <c r="AC45" s="66"/>
    </row>
    <row r="46" customFormat="false" ht="38.25" hidden="false" customHeight="false" outlineLevel="0" collapsed="false">
      <c r="A46" s="60" t="s">
        <v>253</v>
      </c>
      <c r="B46" s="66" t="s">
        <v>254</v>
      </c>
      <c r="C46" s="66" t="s">
        <v>255</v>
      </c>
      <c r="D46" s="62" t="s">
        <v>251</v>
      </c>
      <c r="E46" s="67" t="n">
        <v>3225</v>
      </c>
      <c r="F46" s="66" t="s">
        <v>232</v>
      </c>
      <c r="G46" s="65"/>
      <c r="H46" s="65"/>
      <c r="I46" s="65"/>
      <c r="J46" s="65"/>
      <c r="K46" s="65"/>
      <c r="L46" s="65"/>
      <c r="M46" s="65"/>
      <c r="N46" s="65"/>
      <c r="O46" s="65"/>
      <c r="P46" s="65"/>
      <c r="Q46" s="65"/>
      <c r="R46" s="65"/>
      <c r="S46" s="65"/>
      <c r="T46" s="65"/>
      <c r="U46" s="65"/>
      <c r="V46" s="65"/>
      <c r="W46" s="65" t="s">
        <v>73</v>
      </c>
      <c r="X46" s="65" t="n">
        <v>1</v>
      </c>
      <c r="Y46" s="65"/>
      <c r="Z46" s="65"/>
      <c r="AA46" s="67" t="s">
        <v>256</v>
      </c>
      <c r="AB46" s="62" t="s">
        <v>257</v>
      </c>
      <c r="AC46" s="66"/>
    </row>
    <row r="47" customFormat="false" ht="38.25" hidden="false" customHeight="false" outlineLevel="0" collapsed="false">
      <c r="A47" s="60" t="s">
        <v>258</v>
      </c>
      <c r="B47" s="66" t="s">
        <v>259</v>
      </c>
      <c r="C47" s="66" t="s">
        <v>260</v>
      </c>
      <c r="D47" s="62" t="s">
        <v>261</v>
      </c>
      <c r="E47" s="67" t="n">
        <v>3412</v>
      </c>
      <c r="F47" s="66" t="s">
        <v>262</v>
      </c>
      <c r="G47" s="65"/>
      <c r="H47" s="65"/>
      <c r="I47" s="65"/>
      <c r="J47" s="65"/>
      <c r="K47" s="65"/>
      <c r="L47" s="65"/>
      <c r="M47" s="65"/>
      <c r="N47" s="65"/>
      <c r="O47" s="65"/>
      <c r="P47" s="65"/>
      <c r="Q47" s="65"/>
      <c r="R47" s="65"/>
      <c r="S47" s="65" t="s">
        <v>73</v>
      </c>
      <c r="T47" s="65" t="n">
        <v>1</v>
      </c>
      <c r="U47" s="65" t="s">
        <v>73</v>
      </c>
      <c r="V47" s="65" t="n">
        <v>1</v>
      </c>
      <c r="W47" s="65"/>
      <c r="X47" s="65"/>
      <c r="Y47" s="65"/>
      <c r="Z47" s="65"/>
      <c r="AA47" s="67" t="s">
        <v>68</v>
      </c>
      <c r="AB47" s="62"/>
      <c r="AC47" s="66"/>
    </row>
    <row r="48" customFormat="false" ht="38.25" hidden="false" customHeight="false" outlineLevel="0" collapsed="false">
      <c r="A48" s="60" t="s">
        <v>263</v>
      </c>
      <c r="B48" s="66" t="s">
        <v>264</v>
      </c>
      <c r="C48" s="66" t="s">
        <v>265</v>
      </c>
      <c r="D48" s="62" t="s">
        <v>266</v>
      </c>
      <c r="E48" s="67" t="n">
        <v>3225</v>
      </c>
      <c r="F48" s="66" t="s">
        <v>232</v>
      </c>
      <c r="G48" s="65" t="s">
        <v>73</v>
      </c>
      <c r="H48" s="65" t="n">
        <v>1</v>
      </c>
      <c r="I48" s="65"/>
      <c r="J48" s="65"/>
      <c r="K48" s="65" t="s">
        <v>73</v>
      </c>
      <c r="L48" s="65" t="n">
        <v>1</v>
      </c>
      <c r="M48" s="65"/>
      <c r="N48" s="65"/>
      <c r="O48" s="65"/>
      <c r="P48" s="65"/>
      <c r="Q48" s="65"/>
      <c r="R48" s="65"/>
      <c r="S48" s="65"/>
      <c r="T48" s="65"/>
      <c r="U48" s="65"/>
      <c r="V48" s="65"/>
      <c r="W48" s="65"/>
      <c r="X48" s="65"/>
      <c r="Y48" s="65"/>
      <c r="Z48" s="65"/>
      <c r="AA48" s="67" t="s">
        <v>256</v>
      </c>
      <c r="AB48" s="62" t="s">
        <v>257</v>
      </c>
      <c r="AC48" s="66"/>
    </row>
    <row r="49" customFormat="false" ht="38.25" hidden="false" customHeight="false" outlineLevel="0" collapsed="false">
      <c r="A49" s="60" t="s">
        <v>267</v>
      </c>
      <c r="B49" s="66" t="s">
        <v>268</v>
      </c>
      <c r="C49" s="66" t="s">
        <v>269</v>
      </c>
      <c r="D49" s="62" t="s">
        <v>270</v>
      </c>
      <c r="E49" s="67" t="n">
        <v>3225</v>
      </c>
      <c r="F49" s="66" t="s">
        <v>232</v>
      </c>
      <c r="G49" s="65" t="s">
        <v>73</v>
      </c>
      <c r="H49" s="65" t="n">
        <v>1</v>
      </c>
      <c r="I49" s="65"/>
      <c r="J49" s="65"/>
      <c r="K49" s="65" t="s">
        <v>73</v>
      </c>
      <c r="L49" s="65" t="n">
        <v>1</v>
      </c>
      <c r="M49" s="65" t="s">
        <v>73</v>
      </c>
      <c r="N49" s="65" t="n">
        <v>1</v>
      </c>
      <c r="O49" s="65"/>
      <c r="P49" s="65"/>
      <c r="Q49" s="65" t="s">
        <v>73</v>
      </c>
      <c r="R49" s="65" t="n">
        <v>1</v>
      </c>
      <c r="S49" s="65" t="s">
        <v>73</v>
      </c>
      <c r="T49" s="65" t="n">
        <v>1</v>
      </c>
      <c r="U49" s="65" t="s">
        <v>73</v>
      </c>
      <c r="V49" s="65" t="n">
        <v>1</v>
      </c>
      <c r="W49" s="65"/>
      <c r="X49" s="65"/>
      <c r="Y49" s="65"/>
      <c r="Z49" s="65"/>
      <c r="AA49" s="67" t="s">
        <v>256</v>
      </c>
      <c r="AB49" s="62" t="s">
        <v>257</v>
      </c>
      <c r="AC49" s="66"/>
    </row>
    <row r="50" customFormat="false" ht="38.25" hidden="false" customHeight="false" outlineLevel="0" collapsed="false">
      <c r="A50" s="60" t="s">
        <v>271</v>
      </c>
      <c r="B50" s="66" t="s">
        <v>272</v>
      </c>
      <c r="C50" s="66" t="s">
        <v>273</v>
      </c>
      <c r="D50" s="62" t="s">
        <v>274</v>
      </c>
      <c r="E50" s="67" t="n">
        <v>3225</v>
      </c>
      <c r="F50" s="66" t="s">
        <v>232</v>
      </c>
      <c r="G50" s="65"/>
      <c r="H50" s="65"/>
      <c r="I50" s="65"/>
      <c r="J50" s="65"/>
      <c r="K50" s="65"/>
      <c r="L50" s="65"/>
      <c r="M50" s="65"/>
      <c r="N50" s="65"/>
      <c r="O50" s="65"/>
      <c r="P50" s="65"/>
      <c r="Q50" s="65"/>
      <c r="R50" s="65"/>
      <c r="S50" s="65" t="s">
        <v>73</v>
      </c>
      <c r="T50" s="65" t="n">
        <v>1</v>
      </c>
      <c r="U50" s="65"/>
      <c r="V50" s="65"/>
      <c r="W50" s="65"/>
      <c r="X50" s="65"/>
      <c r="Y50" s="65" t="s">
        <v>73</v>
      </c>
      <c r="Z50" s="65" t="n">
        <v>1</v>
      </c>
      <c r="AA50" s="67" t="s">
        <v>256</v>
      </c>
      <c r="AB50" s="62" t="s">
        <v>257</v>
      </c>
      <c r="AC50" s="66"/>
    </row>
    <row r="51" customFormat="false" ht="25.5" hidden="false" customHeight="false" outlineLevel="0" collapsed="false">
      <c r="A51" s="60" t="s">
        <v>275</v>
      </c>
      <c r="B51" s="66" t="s">
        <v>276</v>
      </c>
      <c r="C51" s="66" t="s">
        <v>277</v>
      </c>
      <c r="D51" s="62" t="s">
        <v>278</v>
      </c>
      <c r="E51" s="67" t="n">
        <v>3036</v>
      </c>
      <c r="F51" s="66" t="s">
        <v>217</v>
      </c>
      <c r="G51" s="65" t="s">
        <v>73</v>
      </c>
      <c r="H51" s="65" t="n">
        <v>2</v>
      </c>
      <c r="I51" s="65" t="s">
        <v>73</v>
      </c>
      <c r="J51" s="65" t="n">
        <v>2</v>
      </c>
      <c r="K51" s="65"/>
      <c r="L51" s="65"/>
      <c r="M51" s="65" t="s">
        <v>73</v>
      </c>
      <c r="N51" s="65" t="n">
        <v>2</v>
      </c>
      <c r="O51" s="65" t="s">
        <v>73</v>
      </c>
      <c r="P51" s="65" t="n">
        <v>2</v>
      </c>
      <c r="Q51" s="65"/>
      <c r="R51" s="65"/>
      <c r="S51" s="65" t="s">
        <v>73</v>
      </c>
      <c r="T51" s="65" t="n">
        <v>2</v>
      </c>
      <c r="U51" s="65" t="s">
        <v>73</v>
      </c>
      <c r="V51" s="65" t="n">
        <v>2</v>
      </c>
      <c r="W51" s="65" t="s">
        <v>73</v>
      </c>
      <c r="X51" s="65" t="n">
        <v>2</v>
      </c>
      <c r="Y51" s="65"/>
      <c r="Z51" s="65"/>
      <c r="AA51" s="67" t="s">
        <v>68</v>
      </c>
      <c r="AB51" s="62"/>
      <c r="AC51" s="66"/>
    </row>
    <row r="52" customFormat="false" ht="51" hidden="false" customHeight="false" outlineLevel="0" collapsed="false">
      <c r="A52" s="60" t="s">
        <v>279</v>
      </c>
      <c r="B52" s="66" t="s">
        <v>280</v>
      </c>
      <c r="C52" s="66" t="s">
        <v>281</v>
      </c>
      <c r="D52" s="62" t="s">
        <v>278</v>
      </c>
      <c r="E52" s="67" t="n">
        <v>3039</v>
      </c>
      <c r="F52" s="66" t="s">
        <v>221</v>
      </c>
      <c r="G52" s="65" t="s">
        <v>73</v>
      </c>
      <c r="H52" s="65" t="n">
        <v>1</v>
      </c>
      <c r="I52" s="65" t="s">
        <v>73</v>
      </c>
      <c r="J52" s="65" t="n">
        <v>1</v>
      </c>
      <c r="K52" s="65" t="s">
        <v>73</v>
      </c>
      <c r="L52" s="65" t="n">
        <v>1</v>
      </c>
      <c r="M52" s="65" t="s">
        <v>73</v>
      </c>
      <c r="N52" s="65" t="n">
        <v>1</v>
      </c>
      <c r="O52" s="65"/>
      <c r="P52" s="65"/>
      <c r="Q52" s="65"/>
      <c r="R52" s="65"/>
      <c r="S52" s="65" t="s">
        <v>73</v>
      </c>
      <c r="T52" s="65" t="n">
        <v>1</v>
      </c>
      <c r="U52" s="65" t="s">
        <v>73</v>
      </c>
      <c r="V52" s="65" t="n">
        <v>1</v>
      </c>
      <c r="W52" s="65" t="s">
        <v>73</v>
      </c>
      <c r="X52" s="65" t="n">
        <v>1</v>
      </c>
      <c r="Y52" s="65"/>
      <c r="Z52" s="65"/>
      <c r="AA52" s="67" t="s">
        <v>222</v>
      </c>
      <c r="AB52" s="62" t="s">
        <v>223</v>
      </c>
      <c r="AC52" s="66"/>
    </row>
    <row r="53" customFormat="false" ht="25.5" hidden="false" customHeight="false" outlineLevel="0" collapsed="false">
      <c r="A53" s="60" t="s">
        <v>282</v>
      </c>
      <c r="B53" s="66" t="s">
        <v>283</v>
      </c>
      <c r="C53" s="66" t="s">
        <v>284</v>
      </c>
      <c r="D53" s="62" t="s">
        <v>285</v>
      </c>
      <c r="E53" s="67" t="n">
        <v>3036</v>
      </c>
      <c r="F53" s="66" t="s">
        <v>217</v>
      </c>
      <c r="G53" s="65" t="s">
        <v>73</v>
      </c>
      <c r="H53" s="65" t="n">
        <v>2</v>
      </c>
      <c r="I53" s="65" t="s">
        <v>73</v>
      </c>
      <c r="J53" s="65" t="n">
        <v>2</v>
      </c>
      <c r="K53" s="65" t="s">
        <v>73</v>
      </c>
      <c r="L53" s="65" t="n">
        <v>2</v>
      </c>
      <c r="M53" s="65" t="s">
        <v>73</v>
      </c>
      <c r="N53" s="65" t="n">
        <v>2</v>
      </c>
      <c r="O53" s="65" t="s">
        <v>73</v>
      </c>
      <c r="P53" s="65" t="n">
        <v>2</v>
      </c>
      <c r="Q53" s="65" t="s">
        <v>73</v>
      </c>
      <c r="R53" s="65" t="n">
        <v>2</v>
      </c>
      <c r="S53" s="65" t="s">
        <v>73</v>
      </c>
      <c r="T53" s="65" t="n">
        <v>2</v>
      </c>
      <c r="U53" s="65" t="s">
        <v>73</v>
      </c>
      <c r="V53" s="65" t="n">
        <v>2</v>
      </c>
      <c r="W53" s="65"/>
      <c r="X53" s="65"/>
      <c r="Y53" s="65" t="s">
        <v>73</v>
      </c>
      <c r="Z53" s="65" t="n">
        <v>2</v>
      </c>
      <c r="AA53" s="67" t="s">
        <v>68</v>
      </c>
      <c r="AB53" s="62"/>
      <c r="AC53" s="66" t="s">
        <v>286</v>
      </c>
    </row>
    <row r="54" customFormat="false" ht="51" hidden="false" customHeight="false" outlineLevel="0" collapsed="false">
      <c r="A54" s="60" t="s">
        <v>287</v>
      </c>
      <c r="B54" s="66" t="s">
        <v>288</v>
      </c>
      <c r="C54" s="66" t="s">
        <v>289</v>
      </c>
      <c r="D54" s="62" t="s">
        <v>285</v>
      </c>
      <c r="E54" s="67" t="n">
        <v>3039</v>
      </c>
      <c r="F54" s="66" t="s">
        <v>221</v>
      </c>
      <c r="G54" s="65" t="s">
        <v>73</v>
      </c>
      <c r="H54" s="65" t="n">
        <v>1</v>
      </c>
      <c r="I54" s="65" t="s">
        <v>73</v>
      </c>
      <c r="J54" s="65" t="n">
        <v>1</v>
      </c>
      <c r="K54" s="65" t="s">
        <v>73</v>
      </c>
      <c r="L54" s="65" t="n">
        <v>1</v>
      </c>
      <c r="M54" s="65" t="s">
        <v>73</v>
      </c>
      <c r="N54" s="65" t="n">
        <v>1</v>
      </c>
      <c r="O54" s="65" t="s">
        <v>73</v>
      </c>
      <c r="P54" s="65" t="n">
        <v>1</v>
      </c>
      <c r="Q54" s="65" t="s">
        <v>73</v>
      </c>
      <c r="R54" s="65" t="n">
        <v>1</v>
      </c>
      <c r="S54" s="65" t="s">
        <v>73</v>
      </c>
      <c r="T54" s="65" t="n">
        <v>1</v>
      </c>
      <c r="U54" s="65" t="s">
        <v>73</v>
      </c>
      <c r="V54" s="65" t="n">
        <v>1</v>
      </c>
      <c r="W54" s="65"/>
      <c r="X54" s="65"/>
      <c r="Y54" s="65" t="s">
        <v>73</v>
      </c>
      <c r="Z54" s="65" t="n">
        <v>1</v>
      </c>
      <c r="AA54" s="67" t="s">
        <v>222</v>
      </c>
      <c r="AB54" s="62" t="s">
        <v>223</v>
      </c>
      <c r="AC54" s="66" t="s">
        <v>286</v>
      </c>
    </row>
    <row r="55" customFormat="false" ht="25.5" hidden="false" customHeight="false" outlineLevel="0" collapsed="false">
      <c r="A55" s="60" t="s">
        <v>290</v>
      </c>
      <c r="B55" s="66" t="s">
        <v>291</v>
      </c>
      <c r="C55" s="66" t="s">
        <v>292</v>
      </c>
      <c r="D55" s="62" t="s">
        <v>293</v>
      </c>
      <c r="E55" s="67" t="n">
        <v>3225</v>
      </c>
      <c r="F55" s="66" t="s">
        <v>232</v>
      </c>
      <c r="G55" s="65" t="s">
        <v>73</v>
      </c>
      <c r="H55" s="65" t="n">
        <v>1</v>
      </c>
      <c r="I55" s="65" t="s">
        <v>73</v>
      </c>
      <c r="J55" s="65" t="n">
        <v>1</v>
      </c>
      <c r="K55" s="65" t="s">
        <v>73</v>
      </c>
      <c r="L55" s="65" t="n">
        <v>1</v>
      </c>
      <c r="M55" s="65" t="s">
        <v>73</v>
      </c>
      <c r="N55" s="65" t="n">
        <v>1</v>
      </c>
      <c r="O55" s="65" t="s">
        <v>73</v>
      </c>
      <c r="P55" s="65" t="n">
        <v>1</v>
      </c>
      <c r="Q55" s="65" t="s">
        <v>73</v>
      </c>
      <c r="R55" s="65" t="n">
        <v>1</v>
      </c>
      <c r="S55" s="65"/>
      <c r="T55" s="65"/>
      <c r="U55" s="65"/>
      <c r="V55" s="65"/>
      <c r="W55" s="65"/>
      <c r="X55" s="65"/>
      <c r="Y55" s="65"/>
      <c r="Z55" s="65"/>
      <c r="AA55" s="67" t="s">
        <v>222</v>
      </c>
      <c r="AB55" s="62" t="s">
        <v>294</v>
      </c>
      <c r="AC55" s="66"/>
    </row>
    <row r="56" customFormat="false" ht="25.5" hidden="false" customHeight="false" outlineLevel="0" collapsed="false">
      <c r="A56" s="60" t="s">
        <v>295</v>
      </c>
      <c r="B56" s="66" t="s">
        <v>296</v>
      </c>
      <c r="C56" s="66" t="s">
        <v>297</v>
      </c>
      <c r="D56" s="62" t="s">
        <v>298</v>
      </c>
      <c r="E56" s="67" t="n">
        <v>3224</v>
      </c>
      <c r="F56" s="66" t="s">
        <v>228</v>
      </c>
      <c r="G56" s="65"/>
      <c r="H56" s="65"/>
      <c r="I56" s="65"/>
      <c r="J56" s="65"/>
      <c r="K56" s="65"/>
      <c r="L56" s="65"/>
      <c r="M56" s="65"/>
      <c r="N56" s="65"/>
      <c r="O56" s="65"/>
      <c r="P56" s="65"/>
      <c r="Q56" s="65"/>
      <c r="R56" s="65"/>
      <c r="S56" s="65" t="s">
        <v>73</v>
      </c>
      <c r="T56" s="65" t="n">
        <v>1</v>
      </c>
      <c r="U56" s="65" t="s">
        <v>73</v>
      </c>
      <c r="V56" s="65" t="n">
        <v>1</v>
      </c>
      <c r="W56" s="65"/>
      <c r="X56" s="65"/>
      <c r="Y56" s="65"/>
      <c r="Z56" s="65"/>
      <c r="AA56" s="67" t="s">
        <v>252</v>
      </c>
      <c r="AB56" s="62"/>
      <c r="AC56" s="66"/>
    </row>
    <row r="57" customFormat="false" ht="38.25" hidden="false" customHeight="false" outlineLevel="0" collapsed="false">
      <c r="A57" s="60" t="s">
        <v>299</v>
      </c>
      <c r="B57" s="66" t="s">
        <v>300</v>
      </c>
      <c r="C57" s="66" t="s">
        <v>301</v>
      </c>
      <c r="D57" s="62" t="s">
        <v>298</v>
      </c>
      <c r="E57" s="67" t="n">
        <v>3225</v>
      </c>
      <c r="F57" s="66" t="s">
        <v>232</v>
      </c>
      <c r="G57" s="65"/>
      <c r="H57" s="65"/>
      <c r="I57" s="65"/>
      <c r="J57" s="65"/>
      <c r="K57" s="65"/>
      <c r="L57" s="65"/>
      <c r="M57" s="65"/>
      <c r="N57" s="65"/>
      <c r="O57" s="65"/>
      <c r="P57" s="65"/>
      <c r="Q57" s="65"/>
      <c r="R57" s="65"/>
      <c r="S57" s="65" t="s">
        <v>73</v>
      </c>
      <c r="T57" s="65" t="n">
        <v>1</v>
      </c>
      <c r="U57" s="65" t="s">
        <v>73</v>
      </c>
      <c r="V57" s="65" t="n">
        <v>1</v>
      </c>
      <c r="W57" s="65"/>
      <c r="X57" s="65"/>
      <c r="Y57" s="65"/>
      <c r="Z57" s="65"/>
      <c r="AA57" s="67" t="s">
        <v>256</v>
      </c>
      <c r="AB57" s="62" t="s">
        <v>257</v>
      </c>
      <c r="AC57" s="66"/>
    </row>
    <row r="58" customFormat="false" ht="51" hidden="false" customHeight="false" outlineLevel="0" collapsed="false">
      <c r="A58" s="60" t="s">
        <v>302</v>
      </c>
      <c r="B58" s="66" t="s">
        <v>303</v>
      </c>
      <c r="C58" s="66" t="s">
        <v>304</v>
      </c>
      <c r="D58" s="62" t="s">
        <v>305</v>
      </c>
      <c r="E58" s="67" t="n">
        <v>3039</v>
      </c>
      <c r="F58" s="66" t="s">
        <v>221</v>
      </c>
      <c r="G58" s="65"/>
      <c r="H58" s="65"/>
      <c r="I58" s="65"/>
      <c r="J58" s="65"/>
      <c r="K58" s="65"/>
      <c r="L58" s="65"/>
      <c r="M58" s="65"/>
      <c r="N58" s="65"/>
      <c r="O58" s="65"/>
      <c r="P58" s="65"/>
      <c r="Q58" s="65"/>
      <c r="R58" s="65"/>
      <c r="S58" s="65" t="s">
        <v>73</v>
      </c>
      <c r="T58" s="65" t="n">
        <v>1</v>
      </c>
      <c r="U58" s="65"/>
      <c r="V58" s="65"/>
      <c r="W58" s="65"/>
      <c r="X58" s="65"/>
      <c r="Y58" s="65"/>
      <c r="Z58" s="65"/>
      <c r="AA58" s="67" t="s">
        <v>222</v>
      </c>
      <c r="AB58" s="62" t="s">
        <v>223</v>
      </c>
      <c r="AC58" s="66"/>
    </row>
    <row r="59" customFormat="false" ht="14.25" hidden="false" customHeight="false" outlineLevel="0" collapsed="false">
      <c r="A59" s="60" t="s">
        <v>306</v>
      </c>
      <c r="B59" s="66" t="s">
        <v>307</v>
      </c>
      <c r="C59" s="66" t="s">
        <v>308</v>
      </c>
      <c r="D59" s="62" t="s">
        <v>309</v>
      </c>
      <c r="E59" s="67" t="n">
        <v>3036</v>
      </c>
      <c r="F59" s="66" t="s">
        <v>217</v>
      </c>
      <c r="G59" s="65" t="s">
        <v>73</v>
      </c>
      <c r="H59" s="65" t="n">
        <v>2</v>
      </c>
      <c r="I59" s="65" t="s">
        <v>73</v>
      </c>
      <c r="J59" s="65" t="n">
        <v>2</v>
      </c>
      <c r="K59" s="65" t="s">
        <v>73</v>
      </c>
      <c r="L59" s="65" t="n">
        <v>2</v>
      </c>
      <c r="M59" s="65" t="s">
        <v>73</v>
      </c>
      <c r="N59" s="65" t="n">
        <v>2</v>
      </c>
      <c r="O59" s="65" t="s">
        <v>73</v>
      </c>
      <c r="P59" s="65" t="n">
        <v>2</v>
      </c>
      <c r="Q59" s="65"/>
      <c r="R59" s="65"/>
      <c r="S59" s="65" t="s">
        <v>73</v>
      </c>
      <c r="T59" s="65" t="n">
        <v>2</v>
      </c>
      <c r="U59" s="65" t="s">
        <v>310</v>
      </c>
      <c r="V59" s="65" t="n">
        <v>2</v>
      </c>
      <c r="W59" s="65"/>
      <c r="X59" s="65"/>
      <c r="Y59" s="65"/>
      <c r="Z59" s="65"/>
      <c r="AA59" s="67" t="s">
        <v>68</v>
      </c>
      <c r="AB59" s="62"/>
      <c r="AC59" s="66"/>
    </row>
    <row r="60" customFormat="false" ht="51" hidden="false" customHeight="false" outlineLevel="0" collapsed="false">
      <c r="A60" s="60" t="s">
        <v>311</v>
      </c>
      <c r="B60" s="66" t="s">
        <v>312</v>
      </c>
      <c r="C60" s="66" t="s">
        <v>313</v>
      </c>
      <c r="D60" s="62" t="s">
        <v>309</v>
      </c>
      <c r="E60" s="67" t="n">
        <v>3039</v>
      </c>
      <c r="F60" s="66" t="s">
        <v>221</v>
      </c>
      <c r="G60" s="65" t="s">
        <v>73</v>
      </c>
      <c r="H60" s="65" t="n">
        <v>1</v>
      </c>
      <c r="I60" s="65" t="s">
        <v>73</v>
      </c>
      <c r="J60" s="65" t="n">
        <v>1</v>
      </c>
      <c r="K60" s="65" t="s">
        <v>73</v>
      </c>
      <c r="L60" s="65" t="n">
        <v>1</v>
      </c>
      <c r="M60" s="65" t="s">
        <v>73</v>
      </c>
      <c r="N60" s="65" t="n">
        <v>1</v>
      </c>
      <c r="O60" s="65" t="s">
        <v>73</v>
      </c>
      <c r="P60" s="65" t="n">
        <v>1</v>
      </c>
      <c r="Q60" s="65" t="s">
        <v>73</v>
      </c>
      <c r="R60" s="65" t="n">
        <v>1</v>
      </c>
      <c r="S60" s="65" t="s">
        <v>73</v>
      </c>
      <c r="T60" s="65" t="n">
        <v>1</v>
      </c>
      <c r="U60" s="65" t="s">
        <v>73</v>
      </c>
      <c r="V60" s="65" t="n">
        <v>1</v>
      </c>
      <c r="W60" s="65"/>
      <c r="X60" s="65"/>
      <c r="Y60" s="65"/>
      <c r="Z60" s="65"/>
      <c r="AA60" s="67" t="s">
        <v>222</v>
      </c>
      <c r="AB60" s="62" t="s">
        <v>223</v>
      </c>
      <c r="AC60" s="66"/>
    </row>
    <row r="61" customFormat="false" ht="38.25" hidden="false" customHeight="false" outlineLevel="0" collapsed="false">
      <c r="A61" s="60" t="s">
        <v>314</v>
      </c>
      <c r="B61" s="66" t="s">
        <v>315</v>
      </c>
      <c r="C61" s="66" t="s">
        <v>316</v>
      </c>
      <c r="D61" s="62" t="s">
        <v>317</v>
      </c>
      <c r="E61" s="67" t="n">
        <v>3036</v>
      </c>
      <c r="F61" s="66" t="s">
        <v>217</v>
      </c>
      <c r="G61" s="65"/>
      <c r="H61" s="65"/>
      <c r="I61" s="65"/>
      <c r="J61" s="65"/>
      <c r="K61" s="65"/>
      <c r="L61" s="65"/>
      <c r="M61" s="65" t="s">
        <v>73</v>
      </c>
      <c r="N61" s="65" t="n">
        <v>2</v>
      </c>
      <c r="O61" s="65"/>
      <c r="P61" s="65"/>
      <c r="Q61" s="65"/>
      <c r="R61" s="65"/>
      <c r="S61" s="65"/>
      <c r="T61" s="65"/>
      <c r="U61" s="65"/>
      <c r="V61" s="65"/>
      <c r="W61" s="65"/>
      <c r="X61" s="65"/>
      <c r="Y61" s="65"/>
      <c r="Z61" s="65"/>
      <c r="AA61" s="67" t="s">
        <v>68</v>
      </c>
      <c r="AB61" s="62"/>
      <c r="AC61" s="66"/>
    </row>
    <row r="62" customFormat="false" ht="63.75" hidden="false" customHeight="false" outlineLevel="0" collapsed="false">
      <c r="A62" s="60" t="s">
        <v>318</v>
      </c>
      <c r="B62" s="66" t="s">
        <v>319</v>
      </c>
      <c r="C62" s="66" t="s">
        <v>320</v>
      </c>
      <c r="D62" s="62" t="s">
        <v>321</v>
      </c>
      <c r="E62" s="67" t="n">
        <v>3036</v>
      </c>
      <c r="F62" s="66" t="s">
        <v>217</v>
      </c>
      <c r="G62" s="65" t="s">
        <v>73</v>
      </c>
      <c r="H62" s="65" t="n">
        <v>2</v>
      </c>
      <c r="I62" s="65" t="s">
        <v>73</v>
      </c>
      <c r="J62" s="65" t="n">
        <v>2</v>
      </c>
      <c r="K62" s="65" t="s">
        <v>73</v>
      </c>
      <c r="L62" s="65" t="n">
        <v>2</v>
      </c>
      <c r="M62" s="65" t="s">
        <v>73</v>
      </c>
      <c r="N62" s="65" t="n">
        <v>2</v>
      </c>
      <c r="O62" s="65" t="s">
        <v>73</v>
      </c>
      <c r="P62" s="65" t="n">
        <v>2</v>
      </c>
      <c r="Q62" s="65" t="s">
        <v>73</v>
      </c>
      <c r="R62" s="65" t="n">
        <v>2</v>
      </c>
      <c r="S62" s="65"/>
      <c r="T62" s="65"/>
      <c r="U62" s="65"/>
      <c r="V62" s="65"/>
      <c r="W62" s="65" t="s">
        <v>73</v>
      </c>
      <c r="X62" s="65" t="n">
        <v>2</v>
      </c>
      <c r="Y62" s="65"/>
      <c r="Z62" s="65"/>
      <c r="AA62" s="67" t="s">
        <v>68</v>
      </c>
      <c r="AB62" s="62"/>
      <c r="AC62" s="66" t="s">
        <v>322</v>
      </c>
    </row>
    <row r="63" customFormat="false" ht="63.75" hidden="false" customHeight="false" outlineLevel="0" collapsed="false">
      <c r="A63" s="60" t="s">
        <v>323</v>
      </c>
      <c r="B63" s="66" t="s">
        <v>324</v>
      </c>
      <c r="C63" s="66" t="s">
        <v>325</v>
      </c>
      <c r="D63" s="62" t="s">
        <v>321</v>
      </c>
      <c r="E63" s="67" t="n">
        <v>3039</v>
      </c>
      <c r="F63" s="66" t="s">
        <v>221</v>
      </c>
      <c r="G63" s="65" t="s">
        <v>73</v>
      </c>
      <c r="H63" s="65" t="n">
        <v>1</v>
      </c>
      <c r="I63" s="65" t="s">
        <v>73</v>
      </c>
      <c r="J63" s="65" t="n">
        <v>1</v>
      </c>
      <c r="K63" s="65" t="s">
        <v>73</v>
      </c>
      <c r="L63" s="65" t="n">
        <v>1</v>
      </c>
      <c r="M63" s="65" t="s">
        <v>73</v>
      </c>
      <c r="N63" s="65" t="n">
        <v>1</v>
      </c>
      <c r="O63" s="65" t="s">
        <v>73</v>
      </c>
      <c r="P63" s="65" t="n">
        <v>1</v>
      </c>
      <c r="Q63" s="65" t="s">
        <v>73</v>
      </c>
      <c r="R63" s="65" t="n">
        <v>1</v>
      </c>
      <c r="S63" s="65" t="s">
        <v>73</v>
      </c>
      <c r="T63" s="65" t="n">
        <v>1</v>
      </c>
      <c r="U63" s="65" t="s">
        <v>73</v>
      </c>
      <c r="V63" s="65" t="n">
        <v>1</v>
      </c>
      <c r="W63" s="65" t="s">
        <v>73</v>
      </c>
      <c r="X63" s="65" t="n">
        <v>1</v>
      </c>
      <c r="Y63" s="65"/>
      <c r="Z63" s="65"/>
      <c r="AA63" s="67" t="s">
        <v>222</v>
      </c>
      <c r="AB63" s="62" t="s">
        <v>223</v>
      </c>
      <c r="AC63" s="66" t="s">
        <v>322</v>
      </c>
    </row>
    <row r="64" customFormat="false" ht="51" hidden="false" customHeight="false" outlineLevel="0" collapsed="false">
      <c r="A64" s="60" t="s">
        <v>326</v>
      </c>
      <c r="B64" s="66" t="s">
        <v>327</v>
      </c>
      <c r="C64" s="66" t="s">
        <v>328</v>
      </c>
      <c r="D64" s="62" t="s">
        <v>173</v>
      </c>
      <c r="E64" s="67" t="n">
        <v>3207</v>
      </c>
      <c r="F64" s="66" t="s">
        <v>329</v>
      </c>
      <c r="G64" s="65" t="s">
        <v>73</v>
      </c>
      <c r="H64" s="65" t="n">
        <v>1</v>
      </c>
      <c r="I64" s="65" t="s">
        <v>73</v>
      </c>
      <c r="J64" s="65" t="n">
        <v>1</v>
      </c>
      <c r="K64" s="65" t="s">
        <v>73</v>
      </c>
      <c r="L64" s="65" t="n">
        <v>1</v>
      </c>
      <c r="M64" s="65" t="s">
        <v>73</v>
      </c>
      <c r="N64" s="65" t="n">
        <v>1</v>
      </c>
      <c r="O64" s="65"/>
      <c r="P64" s="65"/>
      <c r="Q64" s="65" t="s">
        <v>73</v>
      </c>
      <c r="R64" s="65" t="n">
        <v>1</v>
      </c>
      <c r="S64" s="65"/>
      <c r="T64" s="65"/>
      <c r="U64" s="65"/>
      <c r="V64" s="65"/>
      <c r="W64" s="65"/>
      <c r="X64" s="65"/>
      <c r="Y64" s="65"/>
      <c r="Z64" s="65"/>
      <c r="AA64" s="67" t="s">
        <v>330</v>
      </c>
      <c r="AB64" s="74" t="s">
        <v>331</v>
      </c>
      <c r="AC64" s="66" t="s">
        <v>332</v>
      </c>
    </row>
    <row r="65" customFormat="false" ht="63.75" hidden="false" customHeight="false" outlineLevel="0" collapsed="false">
      <c r="A65" s="60" t="s">
        <v>333</v>
      </c>
      <c r="B65" s="66" t="s">
        <v>334</v>
      </c>
      <c r="C65" s="66" t="s">
        <v>335</v>
      </c>
      <c r="D65" s="62" t="s">
        <v>336</v>
      </c>
      <c r="E65" s="67" t="n">
        <v>3207</v>
      </c>
      <c r="F65" s="66" t="s">
        <v>329</v>
      </c>
      <c r="G65" s="65" t="s">
        <v>73</v>
      </c>
      <c r="H65" s="65" t="n">
        <v>1</v>
      </c>
      <c r="I65" s="65" t="s">
        <v>73</v>
      </c>
      <c r="J65" s="65" t="n">
        <v>1</v>
      </c>
      <c r="K65" s="65" t="s">
        <v>73</v>
      </c>
      <c r="L65" s="65" t="n">
        <v>1</v>
      </c>
      <c r="M65" s="65" t="s">
        <v>73</v>
      </c>
      <c r="N65" s="65" t="n">
        <v>1</v>
      </c>
      <c r="O65" s="65"/>
      <c r="P65" s="65"/>
      <c r="Q65" s="65" t="s">
        <v>73</v>
      </c>
      <c r="R65" s="65" t="n">
        <v>1</v>
      </c>
      <c r="S65" s="65" t="s">
        <v>73</v>
      </c>
      <c r="T65" s="65" t="n">
        <v>1</v>
      </c>
      <c r="U65" s="65"/>
      <c r="V65" s="65"/>
      <c r="W65" s="65"/>
      <c r="X65" s="65"/>
      <c r="Y65" s="65"/>
      <c r="Z65" s="65"/>
      <c r="AA65" s="67" t="s">
        <v>330</v>
      </c>
      <c r="AB65" s="74" t="s">
        <v>337</v>
      </c>
      <c r="AC65" s="66"/>
    </row>
    <row r="66" customFormat="false" ht="38.25" hidden="false" customHeight="false" outlineLevel="0" collapsed="false">
      <c r="A66" s="60" t="s">
        <v>338</v>
      </c>
      <c r="B66" s="66" t="s">
        <v>339</v>
      </c>
      <c r="C66" s="66" t="s">
        <v>340</v>
      </c>
      <c r="D66" s="62" t="s">
        <v>77</v>
      </c>
      <c r="E66" s="67" t="n">
        <v>3263</v>
      </c>
      <c r="F66" s="66" t="s">
        <v>341</v>
      </c>
      <c r="G66" s="65"/>
      <c r="H66" s="65"/>
      <c r="I66" s="65"/>
      <c r="J66" s="65"/>
      <c r="K66" s="65"/>
      <c r="L66" s="65"/>
      <c r="M66" s="65"/>
      <c r="N66" s="65"/>
      <c r="O66" s="65"/>
      <c r="P66" s="65"/>
      <c r="Q66" s="65"/>
      <c r="R66" s="65"/>
      <c r="S66" s="65" t="s">
        <v>73</v>
      </c>
      <c r="T66" s="65" t="n">
        <v>9</v>
      </c>
      <c r="U66" s="65" t="s">
        <v>73</v>
      </c>
      <c r="V66" s="65" t="n">
        <v>9</v>
      </c>
      <c r="W66" s="65"/>
      <c r="X66" s="65"/>
      <c r="Y66" s="65"/>
      <c r="Z66" s="65"/>
      <c r="AA66" s="67" t="s">
        <v>330</v>
      </c>
      <c r="AB66" s="74" t="s">
        <v>342</v>
      </c>
      <c r="AC66" s="66"/>
    </row>
    <row r="67" customFormat="false" ht="51" hidden="false" customHeight="false" outlineLevel="0" collapsed="false">
      <c r="A67" s="60" t="s">
        <v>343</v>
      </c>
      <c r="B67" s="66" t="s">
        <v>344</v>
      </c>
      <c r="C67" s="66" t="s">
        <v>345</v>
      </c>
      <c r="D67" s="62" t="s">
        <v>59</v>
      </c>
      <c r="E67" s="67" t="n">
        <v>3225</v>
      </c>
      <c r="F67" s="66" t="s">
        <v>232</v>
      </c>
      <c r="G67" s="65" t="s">
        <v>73</v>
      </c>
      <c r="H67" s="65" t="n">
        <v>1</v>
      </c>
      <c r="I67" s="65" t="s">
        <v>73</v>
      </c>
      <c r="J67" s="65" t="n">
        <v>1</v>
      </c>
      <c r="K67" s="65" t="s">
        <v>73</v>
      </c>
      <c r="L67" s="65" t="n">
        <v>1</v>
      </c>
      <c r="M67" s="65" t="s">
        <v>73</v>
      </c>
      <c r="N67" s="65" t="n">
        <v>1</v>
      </c>
      <c r="O67" s="65" t="s">
        <v>73</v>
      </c>
      <c r="P67" s="65" t="n">
        <v>1</v>
      </c>
      <c r="Q67" s="65" t="s">
        <v>73</v>
      </c>
      <c r="R67" s="65" t="n">
        <v>1</v>
      </c>
      <c r="S67" s="65" t="s">
        <v>73</v>
      </c>
      <c r="T67" s="65" t="n">
        <v>1</v>
      </c>
      <c r="U67" s="65" t="s">
        <v>73</v>
      </c>
      <c r="V67" s="65" t="n">
        <v>1</v>
      </c>
      <c r="W67" s="65" t="s">
        <v>73</v>
      </c>
      <c r="X67" s="65" t="n">
        <v>1</v>
      </c>
      <c r="Y67" s="65" t="s">
        <v>73</v>
      </c>
      <c r="Z67" s="65" t="n">
        <v>1</v>
      </c>
      <c r="AA67" s="67" t="s">
        <v>256</v>
      </c>
      <c r="AB67" s="62" t="s">
        <v>346</v>
      </c>
      <c r="AC67" s="66" t="s">
        <v>347</v>
      </c>
    </row>
    <row r="68" customFormat="false" ht="63.75" hidden="false" customHeight="false" outlineLevel="0" collapsed="false">
      <c r="A68" s="60" t="s">
        <v>348</v>
      </c>
      <c r="B68" s="66" t="s">
        <v>349</v>
      </c>
      <c r="C68" s="66" t="s">
        <v>350</v>
      </c>
      <c r="D68" s="62" t="s">
        <v>336</v>
      </c>
      <c r="E68" s="67" t="n">
        <v>3229</v>
      </c>
      <c r="F68" s="66" t="s">
        <v>351</v>
      </c>
      <c r="G68" s="65" t="s">
        <v>73</v>
      </c>
      <c r="H68" s="65" t="n">
        <v>1</v>
      </c>
      <c r="I68" s="65" t="s">
        <v>73</v>
      </c>
      <c r="J68" s="65" t="n">
        <v>1</v>
      </c>
      <c r="K68" s="65" t="s">
        <v>73</v>
      </c>
      <c r="L68" s="65" t="n">
        <v>1</v>
      </c>
      <c r="M68" s="65" t="s">
        <v>73</v>
      </c>
      <c r="N68" s="65" t="n">
        <v>1</v>
      </c>
      <c r="O68" s="65"/>
      <c r="P68" s="65"/>
      <c r="Q68" s="65" t="s">
        <v>73</v>
      </c>
      <c r="R68" s="65" t="n">
        <v>1</v>
      </c>
      <c r="S68" s="65"/>
      <c r="T68" s="65"/>
      <c r="U68" s="65"/>
      <c r="V68" s="65"/>
      <c r="W68" s="65"/>
      <c r="X68" s="65"/>
      <c r="Y68" s="65"/>
      <c r="Z68" s="65"/>
      <c r="AA68" s="67" t="s">
        <v>352</v>
      </c>
      <c r="AB68" s="62" t="s">
        <v>353</v>
      </c>
      <c r="AC68" s="66"/>
    </row>
    <row r="69" customFormat="false" ht="25.5" hidden="false" customHeight="false" outlineLevel="0" collapsed="false">
      <c r="A69" s="60" t="s">
        <v>354</v>
      </c>
      <c r="B69" s="66" t="s">
        <v>355</v>
      </c>
      <c r="C69" s="66" t="s">
        <v>356</v>
      </c>
      <c r="D69" s="62" t="s">
        <v>177</v>
      </c>
      <c r="E69" s="67" t="n">
        <v>3036</v>
      </c>
      <c r="F69" s="66" t="s">
        <v>217</v>
      </c>
      <c r="G69" s="65"/>
      <c r="H69" s="65"/>
      <c r="I69" s="65"/>
      <c r="J69" s="65"/>
      <c r="K69" s="65"/>
      <c r="L69" s="65"/>
      <c r="M69" s="65" t="s">
        <v>73</v>
      </c>
      <c r="N69" s="65" t="n">
        <v>2</v>
      </c>
      <c r="O69" s="65"/>
      <c r="P69" s="65"/>
      <c r="Q69" s="65"/>
      <c r="R69" s="65"/>
      <c r="S69" s="65"/>
      <c r="T69" s="65"/>
      <c r="U69" s="65"/>
      <c r="V69" s="65"/>
      <c r="W69" s="65"/>
      <c r="X69" s="65"/>
      <c r="Y69" s="65"/>
      <c r="Z69" s="65"/>
      <c r="AA69" s="67" t="s">
        <v>68</v>
      </c>
      <c r="AB69" s="62"/>
      <c r="AC69" s="66"/>
    </row>
    <row r="70" customFormat="false" ht="51" hidden="false" customHeight="false" outlineLevel="0" collapsed="false">
      <c r="A70" s="60" t="s">
        <v>357</v>
      </c>
      <c r="B70" s="66" t="s">
        <v>358</v>
      </c>
      <c r="C70" s="66" t="s">
        <v>359</v>
      </c>
      <c r="D70" s="62" t="s">
        <v>177</v>
      </c>
      <c r="E70" s="67" t="n">
        <v>3039</v>
      </c>
      <c r="F70" s="66" t="s">
        <v>221</v>
      </c>
      <c r="G70" s="65"/>
      <c r="H70" s="65"/>
      <c r="I70" s="65"/>
      <c r="J70" s="65"/>
      <c r="K70" s="65"/>
      <c r="L70" s="65"/>
      <c r="M70" s="65" t="s">
        <v>73</v>
      </c>
      <c r="N70" s="65" t="n">
        <v>1</v>
      </c>
      <c r="O70" s="65"/>
      <c r="P70" s="65"/>
      <c r="Q70" s="65"/>
      <c r="R70" s="65"/>
      <c r="S70" s="65"/>
      <c r="T70" s="65"/>
      <c r="U70" s="65"/>
      <c r="V70" s="65"/>
      <c r="W70" s="65"/>
      <c r="X70" s="65"/>
      <c r="Y70" s="65"/>
      <c r="Z70" s="65"/>
      <c r="AA70" s="67" t="s">
        <v>222</v>
      </c>
      <c r="AB70" s="62" t="s">
        <v>223</v>
      </c>
      <c r="AC70" s="66"/>
    </row>
    <row r="71" customFormat="false" ht="51" hidden="false" customHeight="false" outlineLevel="0" collapsed="false">
      <c r="A71" s="60" t="s">
        <v>360</v>
      </c>
      <c r="B71" s="66" t="s">
        <v>361</v>
      </c>
      <c r="C71" s="66" t="s">
        <v>362</v>
      </c>
      <c r="D71" s="62" t="s">
        <v>200</v>
      </c>
      <c r="E71" s="67" t="n">
        <v>3224</v>
      </c>
      <c r="F71" s="66" t="s">
        <v>228</v>
      </c>
      <c r="G71" s="65" t="s">
        <v>73</v>
      </c>
      <c r="H71" s="65" t="n">
        <v>1</v>
      </c>
      <c r="I71" s="65" t="s">
        <v>73</v>
      </c>
      <c r="J71" s="65" t="n">
        <v>1</v>
      </c>
      <c r="K71" s="65"/>
      <c r="L71" s="65"/>
      <c r="M71" s="65"/>
      <c r="N71" s="65"/>
      <c r="O71" s="65"/>
      <c r="P71" s="65"/>
      <c r="Q71" s="65"/>
      <c r="R71" s="65"/>
      <c r="S71" s="65" t="s">
        <v>73</v>
      </c>
      <c r="T71" s="65" t="n">
        <v>1</v>
      </c>
      <c r="U71" s="65"/>
      <c r="V71" s="65"/>
      <c r="W71" s="65"/>
      <c r="X71" s="65"/>
      <c r="Y71" s="65" t="s">
        <v>73</v>
      </c>
      <c r="Z71" s="65" t="n">
        <v>1</v>
      </c>
      <c r="AA71" s="67" t="s">
        <v>252</v>
      </c>
      <c r="AB71" s="62"/>
      <c r="AC71" s="66"/>
    </row>
    <row r="72" customFormat="false" ht="51" hidden="false" customHeight="false" outlineLevel="0" collapsed="false">
      <c r="A72" s="60" t="s">
        <v>363</v>
      </c>
      <c r="B72" s="66" t="s">
        <v>364</v>
      </c>
      <c r="C72" s="66" t="s">
        <v>365</v>
      </c>
      <c r="D72" s="62" t="s">
        <v>200</v>
      </c>
      <c r="E72" s="67" t="n">
        <v>3225</v>
      </c>
      <c r="F72" s="66" t="s">
        <v>232</v>
      </c>
      <c r="G72" s="65" t="s">
        <v>73</v>
      </c>
      <c r="H72" s="65" t="n">
        <v>1</v>
      </c>
      <c r="I72" s="65" t="s">
        <v>73</v>
      </c>
      <c r="J72" s="65" t="n">
        <v>1</v>
      </c>
      <c r="K72" s="65" t="s">
        <v>73</v>
      </c>
      <c r="L72" s="65" t="n">
        <v>1</v>
      </c>
      <c r="M72" s="65" t="s">
        <v>73</v>
      </c>
      <c r="N72" s="65" t="n">
        <v>1</v>
      </c>
      <c r="O72" s="65" t="s">
        <v>73</v>
      </c>
      <c r="P72" s="65" t="n">
        <v>1</v>
      </c>
      <c r="Q72" s="65" t="s">
        <v>73</v>
      </c>
      <c r="R72" s="65" t="n">
        <v>1</v>
      </c>
      <c r="S72" s="65" t="s">
        <v>73</v>
      </c>
      <c r="T72" s="65" t="n">
        <v>1</v>
      </c>
      <c r="U72" s="65" t="s">
        <v>73</v>
      </c>
      <c r="V72" s="65" t="n">
        <v>1</v>
      </c>
      <c r="W72" s="65"/>
      <c r="X72" s="65"/>
      <c r="Y72" s="65"/>
      <c r="Z72" s="65"/>
      <c r="AA72" s="67" t="s">
        <v>256</v>
      </c>
      <c r="AB72" s="62" t="s">
        <v>257</v>
      </c>
      <c r="AC72" s="66"/>
    </row>
    <row r="73" customFormat="false" ht="38.25" hidden="false" customHeight="false" outlineLevel="0" collapsed="false">
      <c r="A73" s="60" t="s">
        <v>366</v>
      </c>
      <c r="B73" s="66" t="s">
        <v>367</v>
      </c>
      <c r="C73" s="66" t="s">
        <v>368</v>
      </c>
      <c r="D73" s="62" t="s">
        <v>369</v>
      </c>
      <c r="E73" s="67" t="n">
        <v>3036</v>
      </c>
      <c r="F73" s="66" t="s">
        <v>217</v>
      </c>
      <c r="G73" s="65" t="s">
        <v>73</v>
      </c>
      <c r="H73" s="65" t="n">
        <v>2</v>
      </c>
      <c r="I73" s="65"/>
      <c r="J73" s="65"/>
      <c r="K73" s="65" t="s">
        <v>73</v>
      </c>
      <c r="L73" s="65" t="n">
        <v>2</v>
      </c>
      <c r="M73" s="65" t="s">
        <v>73</v>
      </c>
      <c r="N73" s="65" t="n">
        <v>2</v>
      </c>
      <c r="O73" s="65" t="s">
        <v>73</v>
      </c>
      <c r="P73" s="65" t="n">
        <v>2</v>
      </c>
      <c r="Q73" s="65"/>
      <c r="R73" s="65"/>
      <c r="S73" s="65" t="s">
        <v>73</v>
      </c>
      <c r="T73" s="65" t="n">
        <v>2</v>
      </c>
      <c r="U73" s="65" t="s">
        <v>73</v>
      </c>
      <c r="V73" s="65" t="n">
        <v>2</v>
      </c>
      <c r="W73" s="65"/>
      <c r="X73" s="65"/>
      <c r="Y73" s="65" t="s">
        <v>73</v>
      </c>
      <c r="Z73" s="65" t="n">
        <v>2</v>
      </c>
      <c r="AA73" s="67" t="s">
        <v>68</v>
      </c>
      <c r="AB73" s="62"/>
      <c r="AC73" s="66" t="s">
        <v>370</v>
      </c>
    </row>
    <row r="74" customFormat="false" ht="51" hidden="false" customHeight="false" outlineLevel="0" collapsed="false">
      <c r="A74" s="60" t="s">
        <v>371</v>
      </c>
      <c r="B74" s="66" t="s">
        <v>372</v>
      </c>
      <c r="C74" s="66" t="s">
        <v>373</v>
      </c>
      <c r="D74" s="62" t="s">
        <v>369</v>
      </c>
      <c r="E74" s="67" t="n">
        <v>3039</v>
      </c>
      <c r="F74" s="66" t="s">
        <v>221</v>
      </c>
      <c r="G74" s="65" t="s">
        <v>73</v>
      </c>
      <c r="H74" s="65" t="n">
        <v>1</v>
      </c>
      <c r="I74" s="65" t="s">
        <v>73</v>
      </c>
      <c r="J74" s="65" t="n">
        <v>1</v>
      </c>
      <c r="K74" s="65" t="s">
        <v>73</v>
      </c>
      <c r="L74" s="65" t="n">
        <v>1</v>
      </c>
      <c r="M74" s="65" t="s">
        <v>73</v>
      </c>
      <c r="N74" s="65" t="n">
        <v>1</v>
      </c>
      <c r="O74" s="65" t="s">
        <v>73</v>
      </c>
      <c r="P74" s="65" t="n">
        <v>1</v>
      </c>
      <c r="Q74" s="65"/>
      <c r="R74" s="65"/>
      <c r="S74" s="65" t="s">
        <v>73</v>
      </c>
      <c r="T74" s="65" t="n">
        <v>1</v>
      </c>
      <c r="U74" s="65" t="s">
        <v>73</v>
      </c>
      <c r="V74" s="65" t="n">
        <v>1</v>
      </c>
      <c r="W74" s="65"/>
      <c r="X74" s="65"/>
      <c r="Y74" s="65" t="s">
        <v>73</v>
      </c>
      <c r="Z74" s="65" t="n">
        <v>1</v>
      </c>
      <c r="AA74" s="67" t="s">
        <v>222</v>
      </c>
      <c r="AB74" s="62" t="s">
        <v>223</v>
      </c>
      <c r="AC74" s="66" t="s">
        <v>370</v>
      </c>
    </row>
    <row r="75" customFormat="false" ht="51" hidden="false" customHeight="false" outlineLevel="0" collapsed="false">
      <c r="A75" s="60" t="s">
        <v>374</v>
      </c>
      <c r="B75" s="66" t="s">
        <v>375</v>
      </c>
      <c r="C75" s="66" t="s">
        <v>376</v>
      </c>
      <c r="D75" s="62" t="s">
        <v>377</v>
      </c>
      <c r="E75" s="67" t="n">
        <v>3036</v>
      </c>
      <c r="F75" s="66" t="s">
        <v>217</v>
      </c>
      <c r="G75" s="65"/>
      <c r="H75" s="65"/>
      <c r="I75" s="65"/>
      <c r="J75" s="65"/>
      <c r="K75" s="65"/>
      <c r="L75" s="65"/>
      <c r="M75" s="65"/>
      <c r="N75" s="65"/>
      <c r="O75" s="65"/>
      <c r="P75" s="65"/>
      <c r="Q75" s="65"/>
      <c r="R75" s="65"/>
      <c r="S75" s="65"/>
      <c r="T75" s="65"/>
      <c r="U75" s="65"/>
      <c r="V75" s="65"/>
      <c r="W75" s="65"/>
      <c r="X75" s="65"/>
      <c r="Y75" s="65" t="s">
        <v>73</v>
      </c>
      <c r="Z75" s="65" t="n">
        <v>1</v>
      </c>
      <c r="AA75" s="67" t="s">
        <v>68</v>
      </c>
      <c r="AB75" s="62"/>
      <c r="AC75" s="66"/>
    </row>
    <row r="76" customFormat="false" ht="51" hidden="false" customHeight="false" outlineLevel="0" collapsed="false">
      <c r="A76" s="60" t="s">
        <v>378</v>
      </c>
      <c r="B76" s="66" t="s">
        <v>379</v>
      </c>
      <c r="C76" s="66" t="s">
        <v>380</v>
      </c>
      <c r="D76" s="62" t="s">
        <v>377</v>
      </c>
      <c r="E76" s="67" t="n">
        <v>3039</v>
      </c>
      <c r="F76" s="66" t="s">
        <v>221</v>
      </c>
      <c r="G76" s="65"/>
      <c r="H76" s="65"/>
      <c r="I76" s="65"/>
      <c r="J76" s="65"/>
      <c r="K76" s="65"/>
      <c r="L76" s="65"/>
      <c r="M76" s="65"/>
      <c r="N76" s="65"/>
      <c r="O76" s="65"/>
      <c r="P76" s="65"/>
      <c r="Q76" s="65"/>
      <c r="R76" s="65"/>
      <c r="S76" s="65"/>
      <c r="T76" s="65"/>
      <c r="U76" s="65"/>
      <c r="V76" s="65"/>
      <c r="W76" s="65"/>
      <c r="X76" s="65"/>
      <c r="Y76" s="65" t="s">
        <v>73</v>
      </c>
      <c r="Z76" s="65" t="n">
        <v>1</v>
      </c>
      <c r="AA76" s="67" t="s">
        <v>222</v>
      </c>
      <c r="AB76" s="62" t="s">
        <v>223</v>
      </c>
      <c r="AC76" s="66"/>
    </row>
    <row r="77" customFormat="false" ht="25.5" hidden="false" customHeight="false" outlineLevel="0" collapsed="false">
      <c r="A77" s="60" t="s">
        <v>381</v>
      </c>
      <c r="B77" s="66" t="s">
        <v>382</v>
      </c>
      <c r="C77" s="66" t="s">
        <v>383</v>
      </c>
      <c r="D77" s="62" t="s">
        <v>384</v>
      </c>
      <c r="E77" s="67" t="n">
        <v>3036</v>
      </c>
      <c r="F77" s="66" t="s">
        <v>217</v>
      </c>
      <c r="G77" s="65" t="s">
        <v>73</v>
      </c>
      <c r="H77" s="65" t="n">
        <v>2</v>
      </c>
      <c r="I77" s="65" t="s">
        <v>73</v>
      </c>
      <c r="J77" s="65" t="n">
        <v>2</v>
      </c>
      <c r="K77" s="65" t="s">
        <v>73</v>
      </c>
      <c r="L77" s="65" t="n">
        <v>2</v>
      </c>
      <c r="M77" s="65" t="s">
        <v>73</v>
      </c>
      <c r="N77" s="65" t="n">
        <v>2</v>
      </c>
      <c r="O77" s="65"/>
      <c r="P77" s="65"/>
      <c r="Q77" s="65"/>
      <c r="R77" s="65"/>
      <c r="S77" s="65"/>
      <c r="T77" s="65"/>
      <c r="U77" s="65"/>
      <c r="V77" s="65"/>
      <c r="W77" s="65"/>
      <c r="X77" s="65"/>
      <c r="Y77" s="65"/>
      <c r="Z77" s="65"/>
      <c r="AA77" s="67" t="s">
        <v>68</v>
      </c>
      <c r="AB77" s="62"/>
      <c r="AC77" s="66"/>
    </row>
    <row r="78" customFormat="false" ht="51" hidden="false" customHeight="false" outlineLevel="0" collapsed="false">
      <c r="A78" s="60" t="s">
        <v>385</v>
      </c>
      <c r="B78" s="66" t="s">
        <v>386</v>
      </c>
      <c r="C78" s="66" t="s">
        <v>387</v>
      </c>
      <c r="D78" s="62" t="s">
        <v>384</v>
      </c>
      <c r="E78" s="67" t="n">
        <v>3039</v>
      </c>
      <c r="F78" s="66" t="s">
        <v>221</v>
      </c>
      <c r="G78" s="65" t="s">
        <v>73</v>
      </c>
      <c r="H78" s="65" t="n">
        <v>1</v>
      </c>
      <c r="I78" s="65" t="s">
        <v>73</v>
      </c>
      <c r="J78" s="65" t="n">
        <v>1</v>
      </c>
      <c r="K78" s="65" t="s">
        <v>73</v>
      </c>
      <c r="L78" s="65" t="n">
        <v>1</v>
      </c>
      <c r="M78" s="65"/>
      <c r="N78" s="65"/>
      <c r="O78" s="65"/>
      <c r="P78" s="65"/>
      <c r="Q78" s="65"/>
      <c r="R78" s="65"/>
      <c r="S78" s="65"/>
      <c r="T78" s="65"/>
      <c r="U78" s="65"/>
      <c r="V78" s="65"/>
      <c r="W78" s="65"/>
      <c r="X78" s="65"/>
      <c r="Y78" s="65"/>
      <c r="Z78" s="65"/>
      <c r="AA78" s="67" t="s">
        <v>222</v>
      </c>
      <c r="AB78" s="62" t="s">
        <v>223</v>
      </c>
      <c r="AC78" s="66"/>
    </row>
    <row r="79" customFormat="false" ht="14.25" hidden="false" customHeight="false" outlineLevel="0" collapsed="false">
      <c r="A79" s="60" t="s">
        <v>388</v>
      </c>
      <c r="B79" s="66" t="s">
        <v>389</v>
      </c>
      <c r="C79" s="66" t="s">
        <v>390</v>
      </c>
      <c r="D79" s="62" t="s">
        <v>391</v>
      </c>
      <c r="E79" s="67" t="n">
        <v>3224</v>
      </c>
      <c r="F79" s="66" t="s">
        <v>228</v>
      </c>
      <c r="G79" s="65" t="s">
        <v>73</v>
      </c>
      <c r="H79" s="65" t="n">
        <v>1</v>
      </c>
      <c r="I79" s="65" t="s">
        <v>73</v>
      </c>
      <c r="J79" s="65" t="n">
        <v>1</v>
      </c>
      <c r="K79" s="65" t="s">
        <v>73</v>
      </c>
      <c r="L79" s="65" t="n">
        <v>1</v>
      </c>
      <c r="M79" s="65" t="s">
        <v>73</v>
      </c>
      <c r="N79" s="65" t="n">
        <v>1</v>
      </c>
      <c r="O79" s="65" t="s">
        <v>73</v>
      </c>
      <c r="P79" s="65" t="n">
        <v>1</v>
      </c>
      <c r="Q79" s="65"/>
      <c r="R79" s="65"/>
      <c r="S79" s="65"/>
      <c r="T79" s="65"/>
      <c r="U79" s="65"/>
      <c r="V79" s="65"/>
      <c r="W79" s="65"/>
      <c r="X79" s="65"/>
      <c r="Y79" s="65" t="s">
        <v>73</v>
      </c>
      <c r="Z79" s="65" t="n">
        <v>1</v>
      </c>
      <c r="AA79" s="67" t="s">
        <v>252</v>
      </c>
      <c r="AB79" s="62"/>
      <c r="AC79" s="66"/>
    </row>
    <row r="80" customFormat="false" ht="38.25" hidden="false" customHeight="false" outlineLevel="0" collapsed="false">
      <c r="A80" s="60" t="s">
        <v>392</v>
      </c>
      <c r="B80" s="66" t="s">
        <v>393</v>
      </c>
      <c r="C80" s="66" t="s">
        <v>394</v>
      </c>
      <c r="D80" s="62" t="s">
        <v>391</v>
      </c>
      <c r="E80" s="67" t="n">
        <v>3225</v>
      </c>
      <c r="F80" s="66" t="s">
        <v>232</v>
      </c>
      <c r="G80" s="65" t="s">
        <v>73</v>
      </c>
      <c r="H80" s="65" t="n">
        <v>1</v>
      </c>
      <c r="I80" s="65" t="s">
        <v>73</v>
      </c>
      <c r="J80" s="65" t="n">
        <v>1</v>
      </c>
      <c r="K80" s="65" t="s">
        <v>73</v>
      </c>
      <c r="L80" s="65" t="n">
        <v>1</v>
      </c>
      <c r="M80" s="65" t="s">
        <v>73</v>
      </c>
      <c r="N80" s="65" t="n">
        <v>1</v>
      </c>
      <c r="O80" s="65" t="s">
        <v>73</v>
      </c>
      <c r="P80" s="65" t="n">
        <v>1</v>
      </c>
      <c r="Q80" s="65"/>
      <c r="R80" s="65"/>
      <c r="S80" s="65" t="s">
        <v>73</v>
      </c>
      <c r="T80" s="65" t="n">
        <v>1</v>
      </c>
      <c r="U80" s="65" t="s">
        <v>73</v>
      </c>
      <c r="V80" s="65" t="n">
        <v>1</v>
      </c>
      <c r="W80" s="65"/>
      <c r="X80" s="65"/>
      <c r="Y80" s="65" t="s">
        <v>73</v>
      </c>
      <c r="Z80" s="65" t="n">
        <v>1</v>
      </c>
      <c r="AA80" s="67" t="s">
        <v>256</v>
      </c>
      <c r="AB80" s="62" t="s">
        <v>257</v>
      </c>
      <c r="AC80" s="66"/>
    </row>
    <row r="81" customFormat="false" ht="51" hidden="false" customHeight="false" outlineLevel="0" collapsed="false">
      <c r="A81" s="60" t="s">
        <v>395</v>
      </c>
      <c r="B81" s="66" t="s">
        <v>396</v>
      </c>
      <c r="C81" s="66" t="s">
        <v>397</v>
      </c>
      <c r="D81" s="62" t="s">
        <v>398</v>
      </c>
      <c r="E81" s="67" t="n">
        <v>3224</v>
      </c>
      <c r="F81" s="66" t="s">
        <v>228</v>
      </c>
      <c r="G81" s="65"/>
      <c r="H81" s="65"/>
      <c r="I81" s="65"/>
      <c r="J81" s="65"/>
      <c r="K81" s="65"/>
      <c r="L81" s="65"/>
      <c r="M81" s="65"/>
      <c r="N81" s="65"/>
      <c r="O81" s="65"/>
      <c r="P81" s="65"/>
      <c r="Q81" s="65"/>
      <c r="R81" s="65"/>
      <c r="S81" s="65"/>
      <c r="T81" s="65"/>
      <c r="U81" s="65" t="s">
        <v>73</v>
      </c>
      <c r="V81" s="65" t="n">
        <v>1</v>
      </c>
      <c r="W81" s="65" t="s">
        <v>73</v>
      </c>
      <c r="X81" s="65" t="n">
        <v>1</v>
      </c>
      <c r="Y81" s="65"/>
      <c r="Z81" s="65"/>
      <c r="AA81" s="67" t="s">
        <v>252</v>
      </c>
      <c r="AB81" s="62"/>
      <c r="AC81" s="66"/>
    </row>
    <row r="82" customFormat="false" ht="51" hidden="false" customHeight="false" outlineLevel="0" collapsed="false">
      <c r="A82" s="60" t="s">
        <v>399</v>
      </c>
      <c r="B82" s="66" t="s">
        <v>400</v>
      </c>
      <c r="C82" s="66" t="s">
        <v>401</v>
      </c>
      <c r="D82" s="62" t="s">
        <v>398</v>
      </c>
      <c r="E82" s="67" t="n">
        <v>3225</v>
      </c>
      <c r="F82" s="66" t="s">
        <v>232</v>
      </c>
      <c r="G82" s="65" t="s">
        <v>73</v>
      </c>
      <c r="H82" s="65" t="n">
        <v>1</v>
      </c>
      <c r="I82" s="65" t="s">
        <v>73</v>
      </c>
      <c r="J82" s="65" t="n">
        <v>1</v>
      </c>
      <c r="K82" s="65" t="s">
        <v>73</v>
      </c>
      <c r="L82" s="65" t="n">
        <v>1</v>
      </c>
      <c r="M82" s="65" t="s">
        <v>73</v>
      </c>
      <c r="N82" s="65" t="n">
        <v>1</v>
      </c>
      <c r="O82" s="65"/>
      <c r="P82" s="65"/>
      <c r="Q82" s="65"/>
      <c r="R82" s="65"/>
      <c r="S82" s="65" t="s">
        <v>73</v>
      </c>
      <c r="T82" s="65" t="n">
        <v>1</v>
      </c>
      <c r="U82" s="65" t="s">
        <v>73</v>
      </c>
      <c r="V82" s="65" t="n">
        <v>1</v>
      </c>
      <c r="W82" s="65" t="s">
        <v>73</v>
      </c>
      <c r="X82" s="65" t="n">
        <v>1</v>
      </c>
      <c r="Y82" s="65"/>
      <c r="Z82" s="65"/>
      <c r="AA82" s="67" t="s">
        <v>256</v>
      </c>
      <c r="AB82" s="62" t="s">
        <v>257</v>
      </c>
      <c r="AC82" s="66"/>
    </row>
    <row r="83" customFormat="false" ht="25.5" hidden="false" customHeight="false" outlineLevel="0" collapsed="false">
      <c r="A83" s="60" t="s">
        <v>402</v>
      </c>
      <c r="B83" s="66" t="s">
        <v>403</v>
      </c>
      <c r="C83" s="66" t="s">
        <v>404</v>
      </c>
      <c r="D83" s="62" t="s">
        <v>188</v>
      </c>
      <c r="E83" s="67" t="n">
        <v>3404</v>
      </c>
      <c r="F83" s="66" t="s">
        <v>405</v>
      </c>
      <c r="G83" s="65"/>
      <c r="H83" s="65"/>
      <c r="I83" s="65"/>
      <c r="J83" s="65"/>
      <c r="K83" s="65"/>
      <c r="L83" s="65"/>
      <c r="M83" s="65" t="s">
        <v>73</v>
      </c>
      <c r="N83" s="65" t="n">
        <v>2</v>
      </c>
      <c r="O83" s="65" t="s">
        <v>73</v>
      </c>
      <c r="P83" s="65" t="n">
        <v>2</v>
      </c>
      <c r="Q83" s="65" t="s">
        <v>73</v>
      </c>
      <c r="R83" s="65" t="n">
        <v>2</v>
      </c>
      <c r="S83" s="65" t="s">
        <v>73</v>
      </c>
      <c r="T83" s="65" t="n">
        <v>2</v>
      </c>
      <c r="U83" s="65" t="s">
        <v>73</v>
      </c>
      <c r="V83" s="65" t="n">
        <v>2</v>
      </c>
      <c r="W83" s="65" t="s">
        <v>73</v>
      </c>
      <c r="X83" s="65" t="n">
        <v>2</v>
      </c>
      <c r="Y83" s="65"/>
      <c r="Z83" s="65"/>
      <c r="AA83" s="67" t="s">
        <v>68</v>
      </c>
      <c r="AB83" s="67"/>
      <c r="AC83" s="65"/>
    </row>
    <row r="84" customFormat="false" ht="38.25" hidden="false" customHeight="false" outlineLevel="0" collapsed="false">
      <c r="A84" s="60" t="s">
        <v>406</v>
      </c>
      <c r="B84" s="66" t="s">
        <v>407</v>
      </c>
      <c r="C84" s="66" t="s">
        <v>408</v>
      </c>
      <c r="D84" s="62" t="s">
        <v>59</v>
      </c>
      <c r="E84" s="67" t="n">
        <v>3411</v>
      </c>
      <c r="F84" s="66" t="s">
        <v>409</v>
      </c>
      <c r="G84" s="65" t="s">
        <v>73</v>
      </c>
      <c r="H84" s="65" t="n">
        <v>1</v>
      </c>
      <c r="I84" s="65"/>
      <c r="J84" s="65"/>
      <c r="K84" s="65"/>
      <c r="L84" s="65"/>
      <c r="M84" s="65" t="s">
        <v>73</v>
      </c>
      <c r="N84" s="65" t="n">
        <v>1</v>
      </c>
      <c r="O84" s="65"/>
      <c r="P84" s="65"/>
      <c r="Q84" s="65"/>
      <c r="R84" s="65"/>
      <c r="S84" s="65"/>
      <c r="T84" s="65"/>
      <c r="U84" s="65"/>
      <c r="V84" s="65"/>
      <c r="W84" s="65"/>
      <c r="X84" s="65"/>
      <c r="Y84" s="65" t="s">
        <v>73</v>
      </c>
      <c r="Z84" s="65" t="n">
        <v>1</v>
      </c>
      <c r="AA84" s="67" t="s">
        <v>256</v>
      </c>
      <c r="AB84" s="62" t="s">
        <v>257</v>
      </c>
      <c r="AC84" s="66"/>
    </row>
    <row r="85" customFormat="false" ht="51" hidden="false" customHeight="false" outlineLevel="0" collapsed="false">
      <c r="A85" s="60" t="s">
        <v>410</v>
      </c>
      <c r="B85" s="66" t="s">
        <v>411</v>
      </c>
      <c r="C85" s="66" t="s">
        <v>412</v>
      </c>
      <c r="D85" s="62" t="s">
        <v>413</v>
      </c>
      <c r="E85" s="67" t="n">
        <v>3224</v>
      </c>
      <c r="F85" s="66" t="s">
        <v>228</v>
      </c>
      <c r="G85" s="65" t="s">
        <v>73</v>
      </c>
      <c r="H85" s="65" t="n">
        <v>1</v>
      </c>
      <c r="I85" s="65" t="s">
        <v>73</v>
      </c>
      <c r="J85" s="65" t="n">
        <v>1</v>
      </c>
      <c r="K85" s="65"/>
      <c r="L85" s="65"/>
      <c r="M85" s="65"/>
      <c r="N85" s="65"/>
      <c r="O85" s="65"/>
      <c r="P85" s="65"/>
      <c r="Q85" s="65"/>
      <c r="R85" s="65"/>
      <c r="S85" s="65" t="s">
        <v>73</v>
      </c>
      <c r="T85" s="65" t="n">
        <v>1</v>
      </c>
      <c r="U85" s="65" t="s">
        <v>73</v>
      </c>
      <c r="V85" s="65" t="n">
        <v>1</v>
      </c>
      <c r="W85" s="65"/>
      <c r="X85" s="65"/>
      <c r="Y85" s="65"/>
      <c r="Z85" s="65"/>
      <c r="AA85" s="67" t="s">
        <v>252</v>
      </c>
      <c r="AB85" s="62"/>
      <c r="AC85" s="66"/>
    </row>
    <row r="86" customFormat="false" ht="51" hidden="false" customHeight="false" outlineLevel="0" collapsed="false">
      <c r="A86" s="60" t="s">
        <v>414</v>
      </c>
      <c r="B86" s="66" t="s">
        <v>415</v>
      </c>
      <c r="C86" s="66" t="s">
        <v>416</v>
      </c>
      <c r="D86" s="62" t="s">
        <v>413</v>
      </c>
      <c r="E86" s="67" t="n">
        <v>3225</v>
      </c>
      <c r="F86" s="66" t="s">
        <v>232</v>
      </c>
      <c r="G86" s="65" t="s">
        <v>73</v>
      </c>
      <c r="H86" s="65" t="n">
        <v>1</v>
      </c>
      <c r="I86" s="65" t="s">
        <v>73</v>
      </c>
      <c r="J86" s="65" t="n">
        <v>1</v>
      </c>
      <c r="K86" s="65"/>
      <c r="L86" s="65"/>
      <c r="M86" s="65"/>
      <c r="N86" s="65"/>
      <c r="O86" s="65"/>
      <c r="P86" s="65"/>
      <c r="Q86" s="65"/>
      <c r="R86" s="65"/>
      <c r="S86" s="65" t="s">
        <v>73</v>
      </c>
      <c r="T86" s="65" t="n">
        <v>1</v>
      </c>
      <c r="U86" s="65" t="s">
        <v>73</v>
      </c>
      <c r="V86" s="65" t="n">
        <v>1</v>
      </c>
      <c r="W86" s="65"/>
      <c r="X86" s="65"/>
      <c r="Y86" s="65"/>
      <c r="Z86" s="65"/>
      <c r="AA86" s="67" t="s">
        <v>256</v>
      </c>
      <c r="AB86" s="62" t="s">
        <v>257</v>
      </c>
      <c r="AC86" s="66"/>
    </row>
    <row r="87" customFormat="false" ht="51" hidden="false" customHeight="false" outlineLevel="0" collapsed="false">
      <c r="A87" s="60" t="s">
        <v>417</v>
      </c>
      <c r="B87" s="66" t="s">
        <v>418</v>
      </c>
      <c r="C87" s="66" t="s">
        <v>419</v>
      </c>
      <c r="D87" s="62" t="s">
        <v>112</v>
      </c>
      <c r="E87" s="67" t="n">
        <v>3225</v>
      </c>
      <c r="F87" s="66" t="s">
        <v>232</v>
      </c>
      <c r="G87" s="65" t="s">
        <v>73</v>
      </c>
      <c r="H87" s="65" t="n">
        <v>1</v>
      </c>
      <c r="I87" s="65" t="s">
        <v>73</v>
      </c>
      <c r="J87" s="65" t="n">
        <v>1</v>
      </c>
      <c r="K87" s="65"/>
      <c r="L87" s="65"/>
      <c r="M87" s="65"/>
      <c r="N87" s="65"/>
      <c r="O87" s="65"/>
      <c r="P87" s="65"/>
      <c r="Q87" s="65"/>
      <c r="R87" s="65"/>
      <c r="S87" s="65" t="s">
        <v>73</v>
      </c>
      <c r="T87" s="65" t="n">
        <v>1</v>
      </c>
      <c r="U87" s="65" t="s">
        <v>73</v>
      </c>
      <c r="V87" s="65" t="n">
        <v>1</v>
      </c>
      <c r="W87" s="65" t="s">
        <v>73</v>
      </c>
      <c r="X87" s="65" t="n">
        <v>1</v>
      </c>
      <c r="Y87" s="65"/>
      <c r="Z87" s="65"/>
      <c r="AA87" s="67" t="s">
        <v>256</v>
      </c>
      <c r="AB87" s="62" t="s">
        <v>420</v>
      </c>
      <c r="AC87" s="66"/>
    </row>
    <row r="88" customFormat="false" ht="51" hidden="false" customHeight="false" outlineLevel="0" collapsed="false">
      <c r="A88" s="60" t="s">
        <v>421</v>
      </c>
      <c r="B88" s="66" t="s">
        <v>422</v>
      </c>
      <c r="C88" s="66" t="s">
        <v>423</v>
      </c>
      <c r="D88" s="62" t="s">
        <v>424</v>
      </c>
      <c r="E88" s="67" t="n">
        <v>3225</v>
      </c>
      <c r="F88" s="66" t="s">
        <v>232</v>
      </c>
      <c r="G88" s="65" t="s">
        <v>310</v>
      </c>
      <c r="H88" s="65" t="n">
        <v>1</v>
      </c>
      <c r="I88" s="65" t="s">
        <v>310</v>
      </c>
      <c r="J88" s="65" t="n">
        <v>1</v>
      </c>
      <c r="K88" s="65"/>
      <c r="L88" s="65"/>
      <c r="M88" s="65"/>
      <c r="N88" s="65"/>
      <c r="O88" s="65"/>
      <c r="P88" s="65"/>
      <c r="Q88" s="65"/>
      <c r="R88" s="65"/>
      <c r="S88" s="65"/>
      <c r="T88" s="65"/>
      <c r="U88" s="65" t="s">
        <v>73</v>
      </c>
      <c r="V88" s="65" t="n">
        <v>1</v>
      </c>
      <c r="W88" s="65"/>
      <c r="X88" s="65"/>
      <c r="Y88" s="65" t="s">
        <v>73</v>
      </c>
      <c r="Z88" s="65" t="n">
        <v>1</v>
      </c>
      <c r="AA88" s="67" t="s">
        <v>256</v>
      </c>
      <c r="AB88" s="62" t="s">
        <v>257</v>
      </c>
      <c r="AC88" s="66"/>
    </row>
    <row r="89" customFormat="false" ht="51" hidden="false" customHeight="false" outlineLevel="0" collapsed="false">
      <c r="A89" s="60" t="s">
        <v>425</v>
      </c>
      <c r="B89" s="66" t="s">
        <v>426</v>
      </c>
      <c r="C89" s="66" t="s">
        <v>427</v>
      </c>
      <c r="D89" s="62" t="s">
        <v>428</v>
      </c>
      <c r="E89" s="67" t="n">
        <v>3039</v>
      </c>
      <c r="F89" s="66" t="s">
        <v>221</v>
      </c>
      <c r="G89" s="65" t="s">
        <v>73</v>
      </c>
      <c r="H89" s="65" t="n">
        <v>1</v>
      </c>
      <c r="I89" s="65"/>
      <c r="J89" s="65"/>
      <c r="K89" s="65" t="s">
        <v>73</v>
      </c>
      <c r="L89" s="65" t="n">
        <v>1</v>
      </c>
      <c r="M89" s="65"/>
      <c r="N89" s="65"/>
      <c r="O89" s="65"/>
      <c r="P89" s="65"/>
      <c r="Q89" s="65"/>
      <c r="R89" s="65"/>
      <c r="S89" s="65"/>
      <c r="T89" s="65"/>
      <c r="U89" s="65"/>
      <c r="V89" s="65"/>
      <c r="W89" s="65"/>
      <c r="X89" s="65"/>
      <c r="Y89" s="65"/>
      <c r="Z89" s="65"/>
      <c r="AA89" s="67" t="s">
        <v>222</v>
      </c>
      <c r="AB89" s="62" t="s">
        <v>223</v>
      </c>
      <c r="AC89" s="66"/>
    </row>
    <row r="90" customFormat="false" ht="38.25" hidden="false" customHeight="false" outlineLevel="0" collapsed="false">
      <c r="A90" s="60" t="s">
        <v>429</v>
      </c>
      <c r="B90" s="66" t="s">
        <v>430</v>
      </c>
      <c r="C90" s="66" t="s">
        <v>431</v>
      </c>
      <c r="D90" s="62" t="s">
        <v>173</v>
      </c>
      <c r="E90" s="67" t="n">
        <v>3229</v>
      </c>
      <c r="F90" s="66" t="s">
        <v>351</v>
      </c>
      <c r="G90" s="65"/>
      <c r="H90" s="65"/>
      <c r="I90" s="65"/>
      <c r="J90" s="65"/>
      <c r="K90" s="65"/>
      <c r="L90" s="65"/>
      <c r="M90" s="65" t="s">
        <v>73</v>
      </c>
      <c r="N90" s="65" t="n">
        <v>1</v>
      </c>
      <c r="O90" s="65"/>
      <c r="P90" s="65"/>
      <c r="Q90" s="65"/>
      <c r="R90" s="65"/>
      <c r="S90" s="65"/>
      <c r="T90" s="65"/>
      <c r="U90" s="65"/>
      <c r="V90" s="65"/>
      <c r="W90" s="65"/>
      <c r="X90" s="65"/>
      <c r="Y90" s="65"/>
      <c r="Z90" s="65"/>
      <c r="AA90" s="67" t="s">
        <v>352</v>
      </c>
      <c r="AB90" s="62" t="s">
        <v>432</v>
      </c>
      <c r="AC90" s="66"/>
    </row>
    <row r="91" customFormat="false" ht="25.5" hidden="false" customHeight="false" outlineLevel="0" collapsed="false">
      <c r="A91" s="60" t="s">
        <v>433</v>
      </c>
      <c r="B91" s="66" t="s">
        <v>434</v>
      </c>
      <c r="C91" s="66" t="s">
        <v>435</v>
      </c>
      <c r="D91" s="62" t="s">
        <v>227</v>
      </c>
      <c r="E91" s="67" t="n">
        <v>4052</v>
      </c>
      <c r="F91" s="66" t="s">
        <v>436</v>
      </c>
      <c r="G91" s="65" t="s">
        <v>73</v>
      </c>
      <c r="H91" s="65" t="n">
        <v>1</v>
      </c>
      <c r="I91" s="65"/>
      <c r="J91" s="65"/>
      <c r="K91" s="65" t="s">
        <v>73</v>
      </c>
      <c r="L91" s="65" t="n">
        <v>1</v>
      </c>
      <c r="M91" s="65" t="s">
        <v>73</v>
      </c>
      <c r="N91" s="65" t="n">
        <v>1</v>
      </c>
      <c r="O91" s="65"/>
      <c r="P91" s="65"/>
      <c r="Q91" s="65" t="s">
        <v>73</v>
      </c>
      <c r="R91" s="65" t="n">
        <v>1</v>
      </c>
      <c r="S91" s="65"/>
      <c r="T91" s="65"/>
      <c r="U91" s="65"/>
      <c r="V91" s="65"/>
      <c r="W91" s="65"/>
      <c r="X91" s="65"/>
      <c r="Y91" s="65"/>
      <c r="Z91" s="65"/>
      <c r="AA91" s="67" t="s">
        <v>252</v>
      </c>
      <c r="AB91" s="62"/>
      <c r="AC91" s="66"/>
    </row>
    <row r="92" customFormat="false" ht="25.5" hidden="false" customHeight="false" outlineLevel="0" collapsed="false">
      <c r="A92" s="60" t="s">
        <v>437</v>
      </c>
      <c r="B92" s="66" t="s">
        <v>438</v>
      </c>
      <c r="C92" s="66" t="s">
        <v>439</v>
      </c>
      <c r="D92" s="62" t="s">
        <v>227</v>
      </c>
      <c r="E92" s="67" t="n">
        <v>4053</v>
      </c>
      <c r="F92" s="66" t="s">
        <v>440</v>
      </c>
      <c r="G92" s="65" t="s">
        <v>73</v>
      </c>
      <c r="H92" s="65" t="n">
        <v>1</v>
      </c>
      <c r="I92" s="65" t="s">
        <v>73</v>
      </c>
      <c r="J92" s="65" t="n">
        <v>1</v>
      </c>
      <c r="K92" s="65" t="s">
        <v>73</v>
      </c>
      <c r="L92" s="65" t="n">
        <v>1</v>
      </c>
      <c r="M92" s="65" t="s">
        <v>73</v>
      </c>
      <c r="N92" s="65" t="n">
        <v>1</v>
      </c>
      <c r="O92" s="65"/>
      <c r="P92" s="65"/>
      <c r="Q92" s="65" t="s">
        <v>73</v>
      </c>
      <c r="R92" s="65" t="n">
        <v>1</v>
      </c>
      <c r="S92" s="65"/>
      <c r="T92" s="65"/>
      <c r="U92" s="65"/>
      <c r="V92" s="65"/>
      <c r="W92" s="65"/>
      <c r="X92" s="65"/>
      <c r="Y92" s="65"/>
      <c r="Z92" s="65"/>
      <c r="AA92" s="67" t="s">
        <v>441</v>
      </c>
      <c r="AB92" s="62" t="s">
        <v>63</v>
      </c>
      <c r="AC92" s="66"/>
    </row>
    <row r="93" customFormat="false" ht="25.5" hidden="false" customHeight="false" outlineLevel="0" collapsed="false">
      <c r="A93" s="60" t="s">
        <v>442</v>
      </c>
      <c r="B93" s="66" t="s">
        <v>443</v>
      </c>
      <c r="C93" s="66" t="s">
        <v>444</v>
      </c>
      <c r="D93" s="62" t="s">
        <v>140</v>
      </c>
      <c r="E93" s="67" t="n">
        <v>4065</v>
      </c>
      <c r="F93" s="66" t="s">
        <v>445</v>
      </c>
      <c r="G93" s="65"/>
      <c r="H93" s="65"/>
      <c r="I93" s="65"/>
      <c r="J93" s="65"/>
      <c r="K93" s="65"/>
      <c r="L93" s="65"/>
      <c r="M93" s="65"/>
      <c r="N93" s="65"/>
      <c r="O93" s="65"/>
      <c r="P93" s="65"/>
      <c r="Q93" s="65"/>
      <c r="R93" s="65"/>
      <c r="S93" s="65" t="s">
        <v>73</v>
      </c>
      <c r="T93" s="65" t="n">
        <v>1</v>
      </c>
      <c r="U93" s="65"/>
      <c r="V93" s="65"/>
      <c r="W93" s="65"/>
      <c r="X93" s="65"/>
      <c r="Y93" s="65"/>
      <c r="Z93" s="65"/>
      <c r="AA93" s="67" t="s">
        <v>62</v>
      </c>
      <c r="AB93" s="62" t="s">
        <v>63</v>
      </c>
      <c r="AC93" s="66"/>
    </row>
    <row r="94" customFormat="false" ht="25.5" hidden="false" customHeight="false" outlineLevel="0" collapsed="false">
      <c r="A94" s="60" t="s">
        <v>446</v>
      </c>
      <c r="B94" s="66" t="s">
        <v>447</v>
      </c>
      <c r="C94" s="66" t="s">
        <v>448</v>
      </c>
      <c r="D94" s="62" t="s">
        <v>449</v>
      </c>
      <c r="E94" s="67" t="n">
        <v>4078</v>
      </c>
      <c r="F94" s="66" t="s">
        <v>450</v>
      </c>
      <c r="G94" s="65"/>
      <c r="H94" s="65"/>
      <c r="I94" s="65"/>
      <c r="J94" s="65"/>
      <c r="K94" s="65"/>
      <c r="L94" s="65"/>
      <c r="M94" s="65"/>
      <c r="N94" s="65"/>
      <c r="O94" s="65"/>
      <c r="P94" s="65"/>
      <c r="Q94" s="65"/>
      <c r="R94" s="65"/>
      <c r="S94" s="65" t="s">
        <v>310</v>
      </c>
      <c r="T94" s="65" t="n">
        <v>1</v>
      </c>
      <c r="U94" s="65" t="s">
        <v>310</v>
      </c>
      <c r="V94" s="65" t="n">
        <v>1</v>
      </c>
      <c r="W94" s="65"/>
      <c r="X94" s="65"/>
      <c r="Y94" s="65"/>
      <c r="Z94" s="65"/>
      <c r="AA94" s="67" t="s">
        <v>451</v>
      </c>
      <c r="AB94" s="62"/>
      <c r="AC94" s="75"/>
    </row>
    <row r="95" customFormat="false" ht="25.5" hidden="false" customHeight="false" outlineLevel="0" collapsed="false">
      <c r="A95" s="60" t="s">
        <v>452</v>
      </c>
      <c r="B95" s="66" t="s">
        <v>453</v>
      </c>
      <c r="C95" s="66" t="s">
        <v>454</v>
      </c>
      <c r="D95" s="62" t="s">
        <v>449</v>
      </c>
      <c r="E95" s="67" t="n">
        <v>4079</v>
      </c>
      <c r="F95" s="66" t="s">
        <v>455</v>
      </c>
      <c r="G95" s="65"/>
      <c r="H95" s="65"/>
      <c r="I95" s="65"/>
      <c r="J95" s="65"/>
      <c r="K95" s="65"/>
      <c r="L95" s="65"/>
      <c r="M95" s="65"/>
      <c r="N95" s="65"/>
      <c r="O95" s="65"/>
      <c r="P95" s="65"/>
      <c r="Q95" s="65"/>
      <c r="R95" s="65"/>
      <c r="S95" s="65" t="s">
        <v>73</v>
      </c>
      <c r="T95" s="65" t="n">
        <v>1</v>
      </c>
      <c r="U95" s="65" t="s">
        <v>73</v>
      </c>
      <c r="V95" s="65" t="n">
        <v>1</v>
      </c>
      <c r="W95" s="65"/>
      <c r="X95" s="65"/>
      <c r="Y95" s="65"/>
      <c r="Z95" s="65"/>
      <c r="AA95" s="67" t="s">
        <v>62</v>
      </c>
      <c r="AB95" s="62" t="s">
        <v>456</v>
      </c>
      <c r="AC95" s="66"/>
    </row>
    <row r="96" customFormat="false" ht="25.5" hidden="false" customHeight="false" outlineLevel="0" collapsed="false">
      <c r="A96" s="60" t="s">
        <v>457</v>
      </c>
      <c r="B96" s="66" t="s">
        <v>458</v>
      </c>
      <c r="C96" s="66" t="s">
        <v>459</v>
      </c>
      <c r="D96" s="62" t="s">
        <v>460</v>
      </c>
      <c r="E96" s="67" t="n">
        <v>4095</v>
      </c>
      <c r="F96" s="66" t="s">
        <v>461</v>
      </c>
      <c r="G96" s="65"/>
      <c r="H96" s="65"/>
      <c r="I96" s="65"/>
      <c r="J96" s="65"/>
      <c r="K96" s="65"/>
      <c r="L96" s="65"/>
      <c r="M96" s="65"/>
      <c r="N96" s="65"/>
      <c r="O96" s="65"/>
      <c r="P96" s="65"/>
      <c r="Q96" s="65"/>
      <c r="R96" s="65"/>
      <c r="S96" s="65" t="s">
        <v>73</v>
      </c>
      <c r="T96" s="65" t="n">
        <v>1</v>
      </c>
      <c r="U96" s="65" t="s">
        <v>73</v>
      </c>
      <c r="V96" s="65" t="n">
        <v>1</v>
      </c>
      <c r="W96" s="65"/>
      <c r="X96" s="65"/>
      <c r="Y96" s="65" t="s">
        <v>462</v>
      </c>
      <c r="Z96" s="65" t="n">
        <v>1</v>
      </c>
      <c r="AA96" s="67" t="s">
        <v>62</v>
      </c>
      <c r="AB96" s="62" t="s">
        <v>463</v>
      </c>
      <c r="AC96" s="66"/>
    </row>
    <row r="97" customFormat="false" ht="25.5" hidden="false" customHeight="false" outlineLevel="0" collapsed="false">
      <c r="A97" s="60" t="s">
        <v>464</v>
      </c>
      <c r="B97" s="66" t="s">
        <v>465</v>
      </c>
      <c r="C97" s="66" t="s">
        <v>466</v>
      </c>
      <c r="D97" s="62" t="s">
        <v>467</v>
      </c>
      <c r="E97" s="67" t="n">
        <v>4097</v>
      </c>
      <c r="F97" s="66" t="s">
        <v>468</v>
      </c>
      <c r="G97" s="65" t="s">
        <v>73</v>
      </c>
      <c r="H97" s="65" t="n">
        <v>3</v>
      </c>
      <c r="I97" s="65" t="s">
        <v>73</v>
      </c>
      <c r="J97" s="65" t="n">
        <v>3</v>
      </c>
      <c r="K97" s="65" t="s">
        <v>73</v>
      </c>
      <c r="L97" s="65" t="n">
        <v>3</v>
      </c>
      <c r="M97" s="65" t="s">
        <v>73</v>
      </c>
      <c r="N97" s="65" t="n">
        <v>3</v>
      </c>
      <c r="O97" s="65" t="s">
        <v>73</v>
      </c>
      <c r="P97" s="65" t="n">
        <v>3</v>
      </c>
      <c r="Q97" s="65" t="s">
        <v>73</v>
      </c>
      <c r="R97" s="65" t="n">
        <v>3</v>
      </c>
      <c r="S97" s="65"/>
      <c r="T97" s="65"/>
      <c r="U97" s="65"/>
      <c r="V97" s="65"/>
      <c r="W97" s="65"/>
      <c r="X97" s="65"/>
      <c r="Y97" s="65"/>
      <c r="Z97" s="65"/>
      <c r="AA97" s="67" t="s">
        <v>62</v>
      </c>
      <c r="AB97" s="62" t="s">
        <v>294</v>
      </c>
      <c r="AC97" s="66"/>
    </row>
    <row r="98" customFormat="false" ht="25.5" hidden="false" customHeight="false" outlineLevel="0" collapsed="false">
      <c r="A98" s="60" t="s">
        <v>469</v>
      </c>
      <c r="B98" s="66" t="s">
        <v>470</v>
      </c>
      <c r="C98" s="66" t="s">
        <v>471</v>
      </c>
      <c r="D98" s="62" t="s">
        <v>77</v>
      </c>
      <c r="E98" s="67" t="n">
        <v>7365</v>
      </c>
      <c r="F98" s="66" t="s">
        <v>472</v>
      </c>
      <c r="G98" s="65" t="s">
        <v>73</v>
      </c>
      <c r="H98" s="65" t="n">
        <v>1</v>
      </c>
      <c r="I98" s="65" t="s">
        <v>73</v>
      </c>
      <c r="J98" s="65" t="n">
        <v>1</v>
      </c>
      <c r="K98" s="65"/>
      <c r="L98" s="65"/>
      <c r="M98" s="65" t="s">
        <v>73</v>
      </c>
      <c r="N98" s="65" t="n">
        <v>1</v>
      </c>
      <c r="O98" s="65"/>
      <c r="P98" s="65"/>
      <c r="Q98" s="65"/>
      <c r="R98" s="65"/>
      <c r="S98" s="65"/>
      <c r="T98" s="65"/>
      <c r="U98" s="65"/>
      <c r="V98" s="65"/>
      <c r="W98" s="65"/>
      <c r="X98" s="65"/>
      <c r="Y98" s="65" t="s">
        <v>73</v>
      </c>
      <c r="Z98" s="65" t="n">
        <v>1</v>
      </c>
      <c r="AA98" s="67" t="s">
        <v>473</v>
      </c>
      <c r="AB98" s="62" t="s">
        <v>120</v>
      </c>
      <c r="AC98" s="66"/>
    </row>
    <row r="99" customFormat="false" ht="25.5" hidden="false" customHeight="false" outlineLevel="0" collapsed="false">
      <c r="A99" s="60" t="s">
        <v>474</v>
      </c>
      <c r="B99" s="66" t="s">
        <v>475</v>
      </c>
      <c r="C99" s="66" t="s">
        <v>476</v>
      </c>
      <c r="D99" s="62" t="s">
        <v>477</v>
      </c>
      <c r="E99" s="67" t="n">
        <v>4215</v>
      </c>
      <c r="F99" s="66" t="s">
        <v>478</v>
      </c>
      <c r="G99" s="65"/>
      <c r="H99" s="65"/>
      <c r="I99" s="65"/>
      <c r="J99" s="65"/>
      <c r="K99" s="65"/>
      <c r="L99" s="65"/>
      <c r="M99" s="65"/>
      <c r="N99" s="65"/>
      <c r="O99" s="65"/>
      <c r="P99" s="65"/>
      <c r="Q99" s="65"/>
      <c r="R99" s="65"/>
      <c r="S99" s="65" t="s">
        <v>73</v>
      </c>
      <c r="T99" s="65" t="n">
        <v>1</v>
      </c>
      <c r="U99" s="65" t="s">
        <v>73</v>
      </c>
      <c r="V99" s="65" t="n">
        <v>1</v>
      </c>
      <c r="W99" s="65"/>
      <c r="X99" s="65"/>
      <c r="Y99" s="65"/>
      <c r="Z99" s="65"/>
      <c r="AA99" s="67" t="s">
        <v>62</v>
      </c>
      <c r="AB99" s="62" t="s">
        <v>63</v>
      </c>
      <c r="AC99" s="66"/>
    </row>
    <row r="100" customFormat="false" ht="38.25" hidden="false" customHeight="false" outlineLevel="0" collapsed="false">
      <c r="A100" s="60" t="s">
        <v>479</v>
      </c>
      <c r="B100" s="66" t="s">
        <v>480</v>
      </c>
      <c r="C100" s="66" t="s">
        <v>481</v>
      </c>
      <c r="D100" s="62" t="s">
        <v>482</v>
      </c>
      <c r="E100" s="67" t="n">
        <v>4295</v>
      </c>
      <c r="F100" s="66" t="s">
        <v>483</v>
      </c>
      <c r="G100" s="65"/>
      <c r="H100" s="65"/>
      <c r="I100" s="65"/>
      <c r="J100" s="65"/>
      <c r="K100" s="65"/>
      <c r="L100" s="65"/>
      <c r="M100" s="65"/>
      <c r="N100" s="65"/>
      <c r="O100" s="65"/>
      <c r="P100" s="65"/>
      <c r="Q100" s="65"/>
      <c r="R100" s="65"/>
      <c r="S100" s="65" t="s">
        <v>73</v>
      </c>
      <c r="T100" s="65" t="n">
        <v>1</v>
      </c>
      <c r="U100" s="65"/>
      <c r="V100" s="65"/>
      <c r="W100" s="65" t="s">
        <v>73</v>
      </c>
      <c r="X100" s="65" t="n">
        <v>1</v>
      </c>
      <c r="Y100" s="65"/>
      <c r="Z100" s="65"/>
      <c r="AA100" s="67" t="s">
        <v>62</v>
      </c>
      <c r="AB100" s="62" t="s">
        <v>63</v>
      </c>
      <c r="AC100" s="66"/>
    </row>
    <row r="101" customFormat="false" ht="51" hidden="false" customHeight="false" outlineLevel="0" collapsed="false">
      <c r="A101" s="60" t="s">
        <v>484</v>
      </c>
      <c r="B101" s="66" t="s">
        <v>485</v>
      </c>
      <c r="C101" s="66" t="s">
        <v>486</v>
      </c>
      <c r="D101" s="62" t="s">
        <v>487</v>
      </c>
      <c r="E101" s="67" t="n">
        <v>1154</v>
      </c>
      <c r="F101" s="66" t="s">
        <v>101</v>
      </c>
      <c r="G101" s="65"/>
      <c r="H101" s="65"/>
      <c r="I101" s="65"/>
      <c r="J101" s="65"/>
      <c r="K101" s="65"/>
      <c r="L101" s="65"/>
      <c r="M101" s="65"/>
      <c r="N101" s="65"/>
      <c r="O101" s="65"/>
      <c r="P101" s="65"/>
      <c r="Q101" s="65"/>
      <c r="R101" s="65"/>
      <c r="S101" s="65" t="s">
        <v>73</v>
      </c>
      <c r="T101" s="65" t="n">
        <v>1</v>
      </c>
      <c r="U101" s="65" t="s">
        <v>73</v>
      </c>
      <c r="V101" s="65" t="n">
        <v>1</v>
      </c>
      <c r="W101" s="65"/>
      <c r="X101" s="65"/>
      <c r="Y101" s="65" t="s">
        <v>73</v>
      </c>
      <c r="Z101" s="65" t="n">
        <v>1</v>
      </c>
      <c r="AA101" s="67" t="s">
        <v>68</v>
      </c>
      <c r="AB101" s="62"/>
      <c r="AC101" s="66" t="s">
        <v>488</v>
      </c>
    </row>
    <row r="102" customFormat="false" ht="51" hidden="false" customHeight="false" outlineLevel="0" collapsed="false">
      <c r="A102" s="60" t="s">
        <v>489</v>
      </c>
      <c r="B102" s="66" t="s">
        <v>490</v>
      </c>
      <c r="C102" s="66" t="s">
        <v>491</v>
      </c>
      <c r="D102" s="62" t="s">
        <v>487</v>
      </c>
      <c r="E102" s="67" t="n">
        <v>4377</v>
      </c>
      <c r="F102" s="66" t="s">
        <v>492</v>
      </c>
      <c r="G102" s="65" t="s">
        <v>73</v>
      </c>
      <c r="H102" s="65" t="n">
        <v>1</v>
      </c>
      <c r="I102" s="65"/>
      <c r="J102" s="65"/>
      <c r="K102" s="65" t="s">
        <v>73</v>
      </c>
      <c r="L102" s="65" t="n">
        <v>1</v>
      </c>
      <c r="M102" s="65" t="s">
        <v>73</v>
      </c>
      <c r="N102" s="65" t="n">
        <v>1</v>
      </c>
      <c r="O102" s="65"/>
      <c r="P102" s="65"/>
      <c r="Q102" s="65" t="s">
        <v>73</v>
      </c>
      <c r="R102" s="65" t="n">
        <v>1</v>
      </c>
      <c r="S102" s="65" t="s">
        <v>73</v>
      </c>
      <c r="T102" s="65" t="n">
        <v>1</v>
      </c>
      <c r="U102" s="65" t="s">
        <v>73</v>
      </c>
      <c r="V102" s="65" t="n">
        <v>1</v>
      </c>
      <c r="W102" s="65"/>
      <c r="X102" s="65"/>
      <c r="Y102" s="65" t="s">
        <v>73</v>
      </c>
      <c r="Z102" s="65" t="n">
        <v>1</v>
      </c>
      <c r="AA102" s="67" t="s">
        <v>62</v>
      </c>
      <c r="AB102" s="62" t="s">
        <v>493</v>
      </c>
      <c r="AC102" s="66"/>
    </row>
    <row r="103" customFormat="false" ht="14.25" hidden="false" customHeight="false" outlineLevel="0" collapsed="false">
      <c r="A103" s="60" t="s">
        <v>494</v>
      </c>
      <c r="B103" s="66" t="s">
        <v>495</v>
      </c>
      <c r="C103" s="66" t="s">
        <v>496</v>
      </c>
      <c r="D103" s="62" t="s">
        <v>321</v>
      </c>
      <c r="E103" s="67" t="n">
        <v>4405</v>
      </c>
      <c r="F103" s="66" t="s">
        <v>497</v>
      </c>
      <c r="G103" s="65" t="s">
        <v>73</v>
      </c>
      <c r="H103" s="65" t="n">
        <v>1</v>
      </c>
      <c r="I103" s="65" t="s">
        <v>73</v>
      </c>
      <c r="J103" s="65" t="n">
        <v>1</v>
      </c>
      <c r="K103" s="65" t="s">
        <v>73</v>
      </c>
      <c r="L103" s="65" t="n">
        <v>1</v>
      </c>
      <c r="M103" s="65" t="s">
        <v>73</v>
      </c>
      <c r="N103" s="65" t="n">
        <v>1</v>
      </c>
      <c r="O103" s="65" t="s">
        <v>73</v>
      </c>
      <c r="P103" s="65" t="n">
        <v>1</v>
      </c>
      <c r="Q103" s="65" t="s">
        <v>73</v>
      </c>
      <c r="R103" s="65" t="n">
        <v>1</v>
      </c>
      <c r="S103" s="65"/>
      <c r="T103" s="65"/>
      <c r="U103" s="65"/>
      <c r="V103" s="65"/>
      <c r="W103" s="65" t="s">
        <v>73</v>
      </c>
      <c r="X103" s="65" t="n">
        <v>1</v>
      </c>
      <c r="Y103" s="65"/>
      <c r="Z103" s="65"/>
      <c r="AA103" s="67" t="s">
        <v>62</v>
      </c>
      <c r="AB103" s="62" t="s">
        <v>63</v>
      </c>
      <c r="AC103" s="66"/>
    </row>
    <row r="104" customFormat="false" ht="25.5" hidden="false" customHeight="false" outlineLevel="0" collapsed="false">
      <c r="A104" s="60" t="s">
        <v>498</v>
      </c>
      <c r="B104" s="66" t="s">
        <v>499</v>
      </c>
      <c r="C104" s="66" t="s">
        <v>500</v>
      </c>
      <c r="D104" s="62" t="s">
        <v>173</v>
      </c>
      <c r="E104" s="67" t="n">
        <v>7365</v>
      </c>
      <c r="F104" s="66" t="s">
        <v>472</v>
      </c>
      <c r="G104" s="65" t="s">
        <v>73</v>
      </c>
      <c r="H104" s="65" t="n">
        <v>1</v>
      </c>
      <c r="I104" s="65" t="s">
        <v>73</v>
      </c>
      <c r="J104" s="65" t="n">
        <v>1</v>
      </c>
      <c r="K104" s="65" t="s">
        <v>73</v>
      </c>
      <c r="L104" s="65" t="n">
        <v>1</v>
      </c>
      <c r="M104" s="65" t="s">
        <v>73</v>
      </c>
      <c r="N104" s="65" t="n">
        <v>1</v>
      </c>
      <c r="O104" s="65"/>
      <c r="P104" s="65"/>
      <c r="Q104" s="65" t="s">
        <v>73</v>
      </c>
      <c r="R104" s="65" t="n">
        <v>1</v>
      </c>
      <c r="S104" s="65"/>
      <c r="T104" s="65"/>
      <c r="U104" s="65"/>
      <c r="V104" s="65"/>
      <c r="W104" s="65"/>
      <c r="X104" s="65"/>
      <c r="Y104" s="65"/>
      <c r="Z104" s="65"/>
      <c r="AA104" s="67" t="s">
        <v>501</v>
      </c>
      <c r="AB104" s="62" t="s">
        <v>502</v>
      </c>
      <c r="AC104" s="66"/>
    </row>
    <row r="105" customFormat="false" ht="38.25" hidden="false" customHeight="false" outlineLevel="0" collapsed="false">
      <c r="A105" s="60" t="s">
        <v>503</v>
      </c>
      <c r="B105" s="66" t="s">
        <v>504</v>
      </c>
      <c r="C105" s="66" t="s">
        <v>505</v>
      </c>
      <c r="D105" s="62" t="s">
        <v>59</v>
      </c>
      <c r="E105" s="67" t="n">
        <v>4426</v>
      </c>
      <c r="F105" s="66" t="s">
        <v>506</v>
      </c>
      <c r="G105" s="65" t="s">
        <v>73</v>
      </c>
      <c r="H105" s="65" t="n">
        <v>1</v>
      </c>
      <c r="I105" s="65" t="s">
        <v>73</v>
      </c>
      <c r="J105" s="65" t="n">
        <v>1</v>
      </c>
      <c r="K105" s="65" t="s">
        <v>73</v>
      </c>
      <c r="L105" s="65" t="n">
        <v>1</v>
      </c>
      <c r="M105" s="65" t="s">
        <v>73</v>
      </c>
      <c r="N105" s="65" t="n">
        <v>1</v>
      </c>
      <c r="O105" s="65" t="s">
        <v>73</v>
      </c>
      <c r="P105" s="65" t="n">
        <v>1</v>
      </c>
      <c r="Q105" s="65" t="s">
        <v>73</v>
      </c>
      <c r="R105" s="65" t="n">
        <v>1</v>
      </c>
      <c r="S105" s="65" t="s">
        <v>73</v>
      </c>
      <c r="T105" s="65" t="n">
        <v>1</v>
      </c>
      <c r="U105" s="65" t="s">
        <v>73</v>
      </c>
      <c r="V105" s="65" t="n">
        <v>1</v>
      </c>
      <c r="W105" s="65" t="s">
        <v>73</v>
      </c>
      <c r="X105" s="65" t="n">
        <v>1</v>
      </c>
      <c r="Y105" s="65"/>
      <c r="Z105" s="65"/>
      <c r="AA105" s="67" t="s">
        <v>68</v>
      </c>
      <c r="AB105" s="62" t="s">
        <v>294</v>
      </c>
      <c r="AC105" s="66"/>
    </row>
    <row r="106" customFormat="false" ht="25.5" hidden="false" customHeight="false" outlineLevel="0" collapsed="false">
      <c r="A106" s="60" t="s">
        <v>507</v>
      </c>
      <c r="B106" s="66" t="s">
        <v>508</v>
      </c>
      <c r="C106" s="66" t="s">
        <v>509</v>
      </c>
      <c r="D106" s="62" t="s">
        <v>467</v>
      </c>
      <c r="E106" s="67" t="n">
        <v>4440</v>
      </c>
      <c r="F106" s="66" t="s">
        <v>510</v>
      </c>
      <c r="G106" s="65" t="s">
        <v>310</v>
      </c>
      <c r="H106" s="65" t="n">
        <v>1</v>
      </c>
      <c r="I106" s="65" t="s">
        <v>310</v>
      </c>
      <c r="J106" s="65" t="n">
        <v>1</v>
      </c>
      <c r="K106" s="65" t="s">
        <v>310</v>
      </c>
      <c r="L106" s="65" t="n">
        <v>1</v>
      </c>
      <c r="M106" s="65" t="s">
        <v>310</v>
      </c>
      <c r="N106" s="65" t="n">
        <v>1</v>
      </c>
      <c r="O106" s="65" t="s">
        <v>310</v>
      </c>
      <c r="P106" s="65" t="n">
        <v>1</v>
      </c>
      <c r="Q106" s="65" t="s">
        <v>310</v>
      </c>
      <c r="R106" s="65" t="n">
        <v>1</v>
      </c>
      <c r="S106" s="65" t="s">
        <v>310</v>
      </c>
      <c r="T106" s="65" t="n">
        <v>1</v>
      </c>
      <c r="U106" s="65" t="s">
        <v>310</v>
      </c>
      <c r="V106" s="65" t="n">
        <v>1</v>
      </c>
      <c r="W106" s="65" t="s">
        <v>310</v>
      </c>
      <c r="X106" s="65" t="n">
        <v>1</v>
      </c>
      <c r="Y106" s="65" t="s">
        <v>310</v>
      </c>
      <c r="Z106" s="65" t="n">
        <v>1</v>
      </c>
      <c r="AA106" s="67" t="s">
        <v>511</v>
      </c>
      <c r="AB106" s="62"/>
      <c r="AC106" s="66"/>
    </row>
    <row r="107" customFormat="false" ht="76.5" hidden="false" customHeight="false" outlineLevel="0" collapsed="false">
      <c r="A107" s="60" t="s">
        <v>512</v>
      </c>
      <c r="B107" s="66" t="s">
        <v>513</v>
      </c>
      <c r="C107" s="66" t="s">
        <v>514</v>
      </c>
      <c r="D107" s="62" t="s">
        <v>227</v>
      </c>
      <c r="E107" s="67" t="n">
        <v>4443</v>
      </c>
      <c r="F107" s="66" t="s">
        <v>515</v>
      </c>
      <c r="G107" s="65" t="s">
        <v>73</v>
      </c>
      <c r="H107" s="65" t="n">
        <v>1</v>
      </c>
      <c r="I107" s="65"/>
      <c r="J107" s="65"/>
      <c r="K107" s="65"/>
      <c r="L107" s="65"/>
      <c r="M107" s="65" t="s">
        <v>73</v>
      </c>
      <c r="N107" s="65" t="n">
        <v>1</v>
      </c>
      <c r="O107" s="65"/>
      <c r="P107" s="65"/>
      <c r="Q107" s="65"/>
      <c r="R107" s="65"/>
      <c r="S107" s="65"/>
      <c r="T107" s="65"/>
      <c r="U107" s="65"/>
      <c r="V107" s="65"/>
      <c r="W107" s="65"/>
      <c r="X107" s="65"/>
      <c r="Y107" s="65"/>
      <c r="Z107" s="65"/>
      <c r="AA107" s="67" t="s">
        <v>473</v>
      </c>
      <c r="AB107" s="62" t="s">
        <v>294</v>
      </c>
      <c r="AC107" s="66"/>
    </row>
    <row r="108" customFormat="false" ht="14.25" hidden="false" customHeight="false" outlineLevel="0" collapsed="false">
      <c r="A108" s="60" t="s">
        <v>516</v>
      </c>
      <c r="B108" s="66" t="s">
        <v>517</v>
      </c>
      <c r="C108" s="66" t="s">
        <v>518</v>
      </c>
      <c r="D108" s="62" t="s">
        <v>134</v>
      </c>
      <c r="E108" s="67" t="n">
        <v>4467</v>
      </c>
      <c r="F108" s="66" t="s">
        <v>519</v>
      </c>
      <c r="G108" s="65" t="s">
        <v>73</v>
      </c>
      <c r="H108" s="65" t="n">
        <v>1</v>
      </c>
      <c r="I108" s="65"/>
      <c r="J108" s="65"/>
      <c r="K108" s="65" t="s">
        <v>73</v>
      </c>
      <c r="L108" s="65" t="n">
        <v>1</v>
      </c>
      <c r="M108" s="65" t="s">
        <v>73</v>
      </c>
      <c r="N108" s="65" t="n">
        <v>1</v>
      </c>
      <c r="O108" s="65"/>
      <c r="P108" s="65"/>
      <c r="Q108" s="65" t="s">
        <v>73</v>
      </c>
      <c r="R108" s="65" t="n">
        <v>1</v>
      </c>
      <c r="S108" s="65"/>
      <c r="T108" s="65"/>
      <c r="U108" s="65"/>
      <c r="V108" s="65"/>
      <c r="W108" s="65"/>
      <c r="X108" s="65"/>
      <c r="Y108" s="65"/>
      <c r="Z108" s="65"/>
      <c r="AA108" s="67" t="s">
        <v>520</v>
      </c>
      <c r="AB108" s="62" t="s">
        <v>521</v>
      </c>
      <c r="AC108" s="66"/>
    </row>
    <row r="109" customFormat="false" ht="76.5" hidden="false" customHeight="false" outlineLevel="0" collapsed="false">
      <c r="A109" s="60" t="s">
        <v>522</v>
      </c>
      <c r="B109" s="66" t="s">
        <v>523</v>
      </c>
      <c r="C109" s="66" t="s">
        <v>524</v>
      </c>
      <c r="D109" s="62" t="s">
        <v>525</v>
      </c>
      <c r="E109" s="67" t="n">
        <v>5032</v>
      </c>
      <c r="F109" s="66" t="s">
        <v>526</v>
      </c>
      <c r="G109" s="65" t="s">
        <v>73</v>
      </c>
      <c r="H109" s="65" t="n">
        <v>1</v>
      </c>
      <c r="I109" s="65" t="s">
        <v>73</v>
      </c>
      <c r="J109" s="65" t="n">
        <v>1</v>
      </c>
      <c r="K109" s="65" t="s">
        <v>73</v>
      </c>
      <c r="L109" s="65" t="n">
        <v>1</v>
      </c>
      <c r="M109" s="65"/>
      <c r="N109" s="65"/>
      <c r="O109" s="65"/>
      <c r="P109" s="65"/>
      <c r="Q109" s="65"/>
      <c r="R109" s="65"/>
      <c r="S109" s="65"/>
      <c r="T109" s="65"/>
      <c r="U109" s="65"/>
      <c r="V109" s="65"/>
      <c r="W109" s="65"/>
      <c r="X109" s="65"/>
      <c r="Y109" s="65"/>
      <c r="Z109" s="65"/>
      <c r="AA109" s="67" t="s">
        <v>527</v>
      </c>
      <c r="AB109" s="62"/>
      <c r="AC109" s="66"/>
    </row>
    <row r="110" customFormat="false" ht="76.5" hidden="false" customHeight="false" outlineLevel="0" collapsed="false">
      <c r="A110" s="60" t="s">
        <v>528</v>
      </c>
      <c r="B110" s="66" t="s">
        <v>529</v>
      </c>
      <c r="C110" s="66" t="s">
        <v>530</v>
      </c>
      <c r="D110" s="62" t="s">
        <v>59</v>
      </c>
      <c r="E110" s="67" t="n">
        <v>5072</v>
      </c>
      <c r="F110" s="66" t="s">
        <v>531</v>
      </c>
      <c r="G110" s="65" t="s">
        <v>73</v>
      </c>
      <c r="H110" s="65" t="n">
        <v>1</v>
      </c>
      <c r="I110" s="65" t="s">
        <v>73</v>
      </c>
      <c r="J110" s="65" t="n">
        <v>1</v>
      </c>
      <c r="K110" s="65" t="s">
        <v>73</v>
      </c>
      <c r="L110" s="65" t="n">
        <v>1</v>
      </c>
      <c r="M110" s="65" t="s">
        <v>73</v>
      </c>
      <c r="N110" s="65" t="n">
        <v>1</v>
      </c>
      <c r="O110" s="65" t="s">
        <v>73</v>
      </c>
      <c r="P110" s="65" t="n">
        <v>1</v>
      </c>
      <c r="Q110" s="65" t="s">
        <v>73</v>
      </c>
      <c r="R110" s="65" t="n">
        <v>1</v>
      </c>
      <c r="S110" s="65"/>
      <c r="T110" s="65"/>
      <c r="U110" s="65"/>
      <c r="V110" s="65"/>
      <c r="W110" s="65"/>
      <c r="X110" s="65"/>
      <c r="Y110" s="65"/>
      <c r="Z110" s="65"/>
      <c r="AA110" s="67" t="s">
        <v>527</v>
      </c>
      <c r="AB110" s="62"/>
      <c r="AC110" s="66"/>
    </row>
    <row r="111" customFormat="false" ht="76.5" hidden="false" customHeight="false" outlineLevel="0" collapsed="false">
      <c r="A111" s="60" t="s">
        <v>532</v>
      </c>
      <c r="B111" s="66" t="s">
        <v>533</v>
      </c>
      <c r="C111" s="66" t="s">
        <v>534</v>
      </c>
      <c r="D111" s="62" t="s">
        <v>77</v>
      </c>
      <c r="E111" s="67" t="n">
        <v>5070</v>
      </c>
      <c r="F111" s="66" t="s">
        <v>535</v>
      </c>
      <c r="G111" s="65"/>
      <c r="H111" s="65"/>
      <c r="I111" s="65"/>
      <c r="J111" s="65"/>
      <c r="K111" s="65"/>
      <c r="L111" s="65"/>
      <c r="M111" s="65"/>
      <c r="N111" s="65"/>
      <c r="O111" s="65"/>
      <c r="P111" s="65"/>
      <c r="Q111" s="65"/>
      <c r="R111" s="65"/>
      <c r="S111" s="65" t="s">
        <v>73</v>
      </c>
      <c r="T111" s="65" t="n">
        <v>1</v>
      </c>
      <c r="U111" s="65" t="s">
        <v>73</v>
      </c>
      <c r="V111" s="65" t="n">
        <v>1</v>
      </c>
      <c r="W111" s="65"/>
      <c r="X111" s="65"/>
      <c r="Y111" s="65"/>
      <c r="Z111" s="65"/>
      <c r="AA111" s="67" t="s">
        <v>527</v>
      </c>
      <c r="AB111" s="62"/>
      <c r="AC111" s="66"/>
    </row>
    <row r="112" customFormat="false" ht="76.5" hidden="false" customHeight="false" outlineLevel="0" collapsed="false">
      <c r="A112" s="60" t="s">
        <v>536</v>
      </c>
      <c r="B112" s="66" t="s">
        <v>537</v>
      </c>
      <c r="C112" s="66" t="s">
        <v>538</v>
      </c>
      <c r="D112" s="62" t="s">
        <v>539</v>
      </c>
      <c r="E112" s="67" t="n">
        <v>5074</v>
      </c>
      <c r="F112" s="66" t="s">
        <v>540</v>
      </c>
      <c r="G112" s="65" t="s">
        <v>73</v>
      </c>
      <c r="H112" s="65" t="n">
        <v>1</v>
      </c>
      <c r="I112" s="65"/>
      <c r="J112" s="65"/>
      <c r="K112" s="65" t="s">
        <v>73</v>
      </c>
      <c r="L112" s="65" t="n">
        <v>1</v>
      </c>
      <c r="M112" s="65"/>
      <c r="N112" s="65"/>
      <c r="O112" s="65"/>
      <c r="P112" s="65"/>
      <c r="Q112" s="65"/>
      <c r="R112" s="65"/>
      <c r="S112" s="65"/>
      <c r="T112" s="65"/>
      <c r="U112" s="65"/>
      <c r="V112" s="65"/>
      <c r="W112" s="65"/>
      <c r="X112" s="65"/>
      <c r="Y112" s="65"/>
      <c r="Z112" s="65"/>
      <c r="AA112" s="67" t="s">
        <v>527</v>
      </c>
      <c r="AB112" s="62"/>
      <c r="AC112" s="66"/>
    </row>
    <row r="113" customFormat="false" ht="76.5" hidden="false" customHeight="false" outlineLevel="0" collapsed="false">
      <c r="A113" s="60" t="s">
        <v>541</v>
      </c>
      <c r="B113" s="66" t="s">
        <v>542</v>
      </c>
      <c r="C113" s="66" t="s">
        <v>543</v>
      </c>
      <c r="D113" s="62" t="s">
        <v>124</v>
      </c>
      <c r="E113" s="67" t="n">
        <v>5116</v>
      </c>
      <c r="F113" s="66" t="s">
        <v>544</v>
      </c>
      <c r="G113" s="65" t="s">
        <v>73</v>
      </c>
      <c r="H113" s="65" t="n">
        <v>1</v>
      </c>
      <c r="I113" s="65" t="s">
        <v>73</v>
      </c>
      <c r="J113" s="65" t="n">
        <v>1</v>
      </c>
      <c r="K113" s="65" t="s">
        <v>73</v>
      </c>
      <c r="L113" s="65" t="n">
        <v>1</v>
      </c>
      <c r="M113" s="65" t="s">
        <v>73</v>
      </c>
      <c r="N113" s="65" t="n">
        <v>1</v>
      </c>
      <c r="O113" s="65"/>
      <c r="P113" s="65"/>
      <c r="Q113" s="65" t="s">
        <v>73</v>
      </c>
      <c r="R113" s="65" t="n">
        <v>1</v>
      </c>
      <c r="S113" s="65"/>
      <c r="T113" s="65"/>
      <c r="U113" s="65"/>
      <c r="V113" s="65"/>
      <c r="W113" s="65"/>
      <c r="X113" s="65"/>
      <c r="Y113" s="65"/>
      <c r="Z113" s="65"/>
      <c r="AA113" s="67" t="s">
        <v>527</v>
      </c>
      <c r="AB113" s="62"/>
      <c r="AC113" s="66"/>
    </row>
    <row r="114" customFormat="false" ht="38.25" hidden="false" customHeight="false" outlineLevel="0" collapsed="false">
      <c r="A114" s="60" t="s">
        <v>545</v>
      </c>
      <c r="B114" s="66" t="s">
        <v>546</v>
      </c>
      <c r="C114" s="66" t="s">
        <v>547</v>
      </c>
      <c r="D114" s="62" t="s">
        <v>539</v>
      </c>
      <c r="E114" s="67" t="n">
        <v>5153</v>
      </c>
      <c r="F114" s="66" t="s">
        <v>548</v>
      </c>
      <c r="G114" s="65" t="s">
        <v>73</v>
      </c>
      <c r="H114" s="65" t="n">
        <v>1</v>
      </c>
      <c r="I114" s="65" t="s">
        <v>73</v>
      </c>
      <c r="J114" s="65" t="n">
        <v>1</v>
      </c>
      <c r="K114" s="65" t="s">
        <v>73</v>
      </c>
      <c r="L114" s="65" t="n">
        <v>1</v>
      </c>
      <c r="M114" s="65" t="s">
        <v>73</v>
      </c>
      <c r="N114" s="65" t="n">
        <v>1</v>
      </c>
      <c r="O114" s="65"/>
      <c r="P114" s="65"/>
      <c r="Q114" s="65" t="s">
        <v>73</v>
      </c>
      <c r="R114" s="65" t="n">
        <v>1</v>
      </c>
      <c r="S114" s="65"/>
      <c r="T114" s="65"/>
      <c r="U114" s="65"/>
      <c r="V114" s="65"/>
      <c r="W114" s="65" t="s">
        <v>73</v>
      </c>
      <c r="X114" s="65" t="n">
        <v>1</v>
      </c>
      <c r="Y114" s="65"/>
      <c r="Z114" s="65"/>
      <c r="AA114" s="67" t="s">
        <v>62</v>
      </c>
      <c r="AB114" s="62" t="s">
        <v>549</v>
      </c>
      <c r="AC114" s="66"/>
    </row>
    <row r="115" customFormat="false" ht="76.5" hidden="false" customHeight="false" outlineLevel="0" collapsed="false">
      <c r="A115" s="60" t="s">
        <v>550</v>
      </c>
      <c r="B115" s="66" t="s">
        <v>551</v>
      </c>
      <c r="C115" s="66" t="s">
        <v>552</v>
      </c>
      <c r="D115" s="62" t="s">
        <v>525</v>
      </c>
      <c r="E115" s="67" t="n">
        <v>5218</v>
      </c>
      <c r="F115" s="66" t="s">
        <v>553</v>
      </c>
      <c r="G115" s="65" t="s">
        <v>73</v>
      </c>
      <c r="H115" s="65" t="n">
        <v>1</v>
      </c>
      <c r="I115" s="65"/>
      <c r="J115" s="65"/>
      <c r="K115" s="65" t="s">
        <v>73</v>
      </c>
      <c r="L115" s="65" t="n">
        <v>1</v>
      </c>
      <c r="M115" s="65" t="s">
        <v>73</v>
      </c>
      <c r="N115" s="65" t="n">
        <v>1</v>
      </c>
      <c r="O115" s="65"/>
      <c r="P115" s="65"/>
      <c r="Q115" s="65" t="s">
        <v>73</v>
      </c>
      <c r="R115" s="65" t="n">
        <v>1</v>
      </c>
      <c r="S115" s="65"/>
      <c r="T115" s="65"/>
      <c r="U115" s="65"/>
      <c r="V115" s="65"/>
      <c r="W115" s="65"/>
      <c r="X115" s="65"/>
      <c r="Y115" s="65"/>
      <c r="Z115" s="65"/>
      <c r="AA115" s="67" t="s">
        <v>527</v>
      </c>
      <c r="AB115" s="62"/>
      <c r="AC115" s="66"/>
    </row>
    <row r="116" customFormat="false" ht="76.5" hidden="false" customHeight="false" outlineLevel="0" collapsed="false">
      <c r="A116" s="60" t="s">
        <v>554</v>
      </c>
      <c r="B116" s="66" t="s">
        <v>555</v>
      </c>
      <c r="C116" s="66" t="s">
        <v>556</v>
      </c>
      <c r="D116" s="62" t="s">
        <v>539</v>
      </c>
      <c r="E116" s="67" t="n">
        <v>5278</v>
      </c>
      <c r="F116" s="66" t="s">
        <v>557</v>
      </c>
      <c r="G116" s="65" t="s">
        <v>73</v>
      </c>
      <c r="H116" s="65" t="n">
        <v>1</v>
      </c>
      <c r="I116" s="65" t="s">
        <v>73</v>
      </c>
      <c r="J116" s="65" t="n">
        <v>1</v>
      </c>
      <c r="K116" s="65" t="s">
        <v>73</v>
      </c>
      <c r="L116" s="65" t="n">
        <v>1</v>
      </c>
      <c r="M116" s="65" t="s">
        <v>73</v>
      </c>
      <c r="N116" s="65" t="n">
        <v>1</v>
      </c>
      <c r="O116" s="65"/>
      <c r="P116" s="65"/>
      <c r="Q116" s="65" t="s">
        <v>73</v>
      </c>
      <c r="R116" s="65" t="n">
        <v>1</v>
      </c>
      <c r="S116" s="65"/>
      <c r="T116" s="65"/>
      <c r="U116" s="65"/>
      <c r="V116" s="65"/>
      <c r="W116" s="65"/>
      <c r="X116" s="65"/>
      <c r="Y116" s="65"/>
      <c r="Z116" s="65"/>
      <c r="AA116" s="67" t="s">
        <v>558</v>
      </c>
      <c r="AB116" s="62"/>
      <c r="AC116" s="66"/>
    </row>
    <row r="117" customFormat="false" ht="76.5" hidden="false" customHeight="false" outlineLevel="0" collapsed="false">
      <c r="A117" s="60" t="s">
        <v>559</v>
      </c>
      <c r="B117" s="66" t="s">
        <v>560</v>
      </c>
      <c r="C117" s="66" t="s">
        <v>561</v>
      </c>
      <c r="D117" s="62" t="s">
        <v>539</v>
      </c>
      <c r="E117" s="67" t="n">
        <v>5286</v>
      </c>
      <c r="F117" s="66" t="s">
        <v>562</v>
      </c>
      <c r="G117" s="65" t="s">
        <v>73</v>
      </c>
      <c r="H117" s="65" t="n">
        <v>1</v>
      </c>
      <c r="I117" s="65" t="s">
        <v>73</v>
      </c>
      <c r="J117" s="65" t="n">
        <v>1</v>
      </c>
      <c r="K117" s="65" t="s">
        <v>73</v>
      </c>
      <c r="L117" s="65" t="n">
        <v>1</v>
      </c>
      <c r="M117" s="65" t="s">
        <v>73</v>
      </c>
      <c r="N117" s="65" t="n">
        <v>1</v>
      </c>
      <c r="O117" s="65"/>
      <c r="P117" s="65"/>
      <c r="Q117" s="65" t="s">
        <v>73</v>
      </c>
      <c r="R117" s="65" t="n">
        <v>1</v>
      </c>
      <c r="S117" s="65"/>
      <c r="T117" s="65"/>
      <c r="U117" s="65"/>
      <c r="V117" s="65"/>
      <c r="W117" s="65"/>
      <c r="X117" s="65"/>
      <c r="Y117" s="65"/>
      <c r="Z117" s="65"/>
      <c r="AA117" s="67" t="s">
        <v>527</v>
      </c>
      <c r="AB117" s="62"/>
      <c r="AC117" s="66"/>
    </row>
    <row r="118" customFormat="false" ht="76.5" hidden="false" customHeight="false" outlineLevel="0" collapsed="false">
      <c r="A118" s="60" t="s">
        <v>563</v>
      </c>
      <c r="B118" s="66" t="s">
        <v>564</v>
      </c>
      <c r="C118" s="66" t="s">
        <v>565</v>
      </c>
      <c r="D118" s="62" t="s">
        <v>566</v>
      </c>
      <c r="E118" s="67" t="n">
        <v>5290</v>
      </c>
      <c r="F118" s="66" t="s">
        <v>567</v>
      </c>
      <c r="G118" s="65" t="s">
        <v>73</v>
      </c>
      <c r="H118" s="65" t="n">
        <v>1</v>
      </c>
      <c r="I118" s="65"/>
      <c r="J118" s="65"/>
      <c r="K118" s="65" t="s">
        <v>73</v>
      </c>
      <c r="L118" s="65" t="n">
        <v>1</v>
      </c>
      <c r="M118" s="65" t="s">
        <v>73</v>
      </c>
      <c r="N118" s="65" t="n">
        <v>1</v>
      </c>
      <c r="O118" s="65"/>
      <c r="P118" s="65"/>
      <c r="Q118" s="65"/>
      <c r="R118" s="65"/>
      <c r="S118" s="65"/>
      <c r="T118" s="65"/>
      <c r="U118" s="65"/>
      <c r="V118" s="65"/>
      <c r="W118" s="65"/>
      <c r="X118" s="65"/>
      <c r="Y118" s="65"/>
      <c r="Z118" s="65"/>
      <c r="AA118" s="67" t="s">
        <v>527</v>
      </c>
      <c r="AB118" s="62"/>
      <c r="AC118" s="66" t="s">
        <v>568</v>
      </c>
    </row>
    <row r="119" customFormat="false" ht="76.5" hidden="false" customHeight="false" outlineLevel="0" collapsed="false">
      <c r="A119" s="60" t="s">
        <v>569</v>
      </c>
      <c r="B119" s="66" t="s">
        <v>570</v>
      </c>
      <c r="C119" s="66" t="s">
        <v>571</v>
      </c>
      <c r="D119" s="62" t="s">
        <v>572</v>
      </c>
      <c r="E119" s="67" t="n">
        <v>5402</v>
      </c>
      <c r="F119" s="66" t="s">
        <v>573</v>
      </c>
      <c r="G119" s="65" t="s">
        <v>73</v>
      </c>
      <c r="H119" s="65" t="n">
        <v>1</v>
      </c>
      <c r="I119" s="65"/>
      <c r="J119" s="65"/>
      <c r="K119" s="65" t="s">
        <v>73</v>
      </c>
      <c r="L119" s="65" t="n">
        <v>1</v>
      </c>
      <c r="M119" s="65" t="s">
        <v>73</v>
      </c>
      <c r="N119" s="65" t="n">
        <v>1</v>
      </c>
      <c r="O119" s="65"/>
      <c r="P119" s="65"/>
      <c r="Q119" s="65" t="s">
        <v>73</v>
      </c>
      <c r="R119" s="65" t="n">
        <v>1</v>
      </c>
      <c r="S119" s="65"/>
      <c r="T119" s="65"/>
      <c r="U119" s="65"/>
      <c r="V119" s="65"/>
      <c r="W119" s="65"/>
      <c r="X119" s="65"/>
      <c r="Y119" s="65"/>
      <c r="Z119" s="65"/>
      <c r="AA119" s="67" t="s">
        <v>574</v>
      </c>
      <c r="AB119" s="62"/>
      <c r="AC119" s="66"/>
    </row>
    <row r="120" customFormat="false" ht="38.25" hidden="false" customHeight="false" outlineLevel="0" collapsed="false">
      <c r="A120" s="60" t="s">
        <v>575</v>
      </c>
      <c r="B120" s="66" t="s">
        <v>576</v>
      </c>
      <c r="C120" s="66" t="s">
        <v>577</v>
      </c>
      <c r="D120" s="62" t="s">
        <v>112</v>
      </c>
      <c r="E120" s="67" t="n">
        <v>6106</v>
      </c>
      <c r="F120" s="66" t="s">
        <v>578</v>
      </c>
      <c r="G120" s="65"/>
      <c r="H120" s="65"/>
      <c r="I120" s="65"/>
      <c r="J120" s="65"/>
      <c r="K120" s="65"/>
      <c r="L120" s="65"/>
      <c r="M120" s="65"/>
      <c r="N120" s="65"/>
      <c r="O120" s="65"/>
      <c r="P120" s="65"/>
      <c r="Q120" s="65"/>
      <c r="R120" s="65"/>
      <c r="S120" s="65"/>
      <c r="T120" s="65"/>
      <c r="U120" s="65"/>
      <c r="V120" s="65"/>
      <c r="W120" s="65" t="s">
        <v>73</v>
      </c>
      <c r="X120" s="65" t="n">
        <v>1</v>
      </c>
      <c r="Y120" s="65"/>
      <c r="Z120" s="65"/>
      <c r="AA120" s="67" t="s">
        <v>126</v>
      </c>
      <c r="AB120" s="62"/>
      <c r="AC120" s="66"/>
    </row>
    <row r="121" customFormat="false" ht="76.5" hidden="false" customHeight="false" outlineLevel="0" collapsed="false">
      <c r="A121" s="60" t="s">
        <v>579</v>
      </c>
      <c r="B121" s="66" t="s">
        <v>580</v>
      </c>
      <c r="C121" s="66" t="s">
        <v>581</v>
      </c>
      <c r="D121" s="62" t="s">
        <v>134</v>
      </c>
      <c r="E121" s="67" t="n">
        <v>5504</v>
      </c>
      <c r="F121" s="66" t="s">
        <v>582</v>
      </c>
      <c r="G121" s="65" t="s">
        <v>73</v>
      </c>
      <c r="H121" s="65" t="n">
        <v>1</v>
      </c>
      <c r="I121" s="65" t="s">
        <v>73</v>
      </c>
      <c r="J121" s="65" t="n">
        <v>1</v>
      </c>
      <c r="K121" s="65" t="s">
        <v>73</v>
      </c>
      <c r="L121" s="65" t="n">
        <v>1</v>
      </c>
      <c r="M121" s="65" t="s">
        <v>73</v>
      </c>
      <c r="N121" s="65" t="n">
        <v>1</v>
      </c>
      <c r="O121" s="65"/>
      <c r="P121" s="65"/>
      <c r="Q121" s="65" t="s">
        <v>73</v>
      </c>
      <c r="R121" s="65" t="n">
        <v>1</v>
      </c>
      <c r="S121" s="65"/>
      <c r="T121" s="65"/>
      <c r="U121" s="65"/>
      <c r="V121" s="65"/>
      <c r="W121" s="65" t="s">
        <v>73</v>
      </c>
      <c r="X121" s="65" t="n">
        <v>1</v>
      </c>
      <c r="Y121" s="65"/>
      <c r="Z121" s="65"/>
      <c r="AA121" s="67" t="s">
        <v>527</v>
      </c>
      <c r="AB121" s="62"/>
      <c r="AC121" s="66"/>
    </row>
    <row r="122" customFormat="false" ht="76.5" hidden="false" customHeight="false" outlineLevel="0" collapsed="false">
      <c r="A122" s="60" t="s">
        <v>583</v>
      </c>
      <c r="B122" s="66" t="s">
        <v>584</v>
      </c>
      <c r="C122" s="66" t="s">
        <v>585</v>
      </c>
      <c r="D122" s="62" t="s">
        <v>566</v>
      </c>
      <c r="E122" s="67" t="n">
        <v>5506</v>
      </c>
      <c r="F122" s="66" t="s">
        <v>586</v>
      </c>
      <c r="G122" s="65" t="s">
        <v>73</v>
      </c>
      <c r="H122" s="65" t="n">
        <v>1</v>
      </c>
      <c r="I122" s="65"/>
      <c r="J122" s="65"/>
      <c r="K122" s="65" t="s">
        <v>73</v>
      </c>
      <c r="L122" s="65" t="n">
        <v>1</v>
      </c>
      <c r="M122" s="65"/>
      <c r="N122" s="65"/>
      <c r="O122" s="65"/>
      <c r="P122" s="65"/>
      <c r="Q122" s="65"/>
      <c r="R122" s="65"/>
      <c r="S122" s="65"/>
      <c r="T122" s="65"/>
      <c r="U122" s="65"/>
      <c r="V122" s="65"/>
      <c r="W122" s="65"/>
      <c r="X122" s="65"/>
      <c r="Y122" s="65"/>
      <c r="Z122" s="65"/>
      <c r="AA122" s="67" t="s">
        <v>527</v>
      </c>
      <c r="AB122" s="62"/>
      <c r="AC122" s="66"/>
    </row>
    <row r="123" customFormat="false" ht="25.5" hidden="false" customHeight="false" outlineLevel="0" collapsed="false">
      <c r="A123" s="60" t="s">
        <v>587</v>
      </c>
      <c r="B123" s="66" t="s">
        <v>588</v>
      </c>
      <c r="C123" s="66" t="s">
        <v>589</v>
      </c>
      <c r="D123" s="62" t="s">
        <v>566</v>
      </c>
      <c r="E123" s="67" t="n">
        <v>5509</v>
      </c>
      <c r="F123" s="66" t="s">
        <v>590</v>
      </c>
      <c r="G123" s="65" t="s">
        <v>73</v>
      </c>
      <c r="H123" s="65" t="n">
        <v>1</v>
      </c>
      <c r="I123" s="65"/>
      <c r="J123" s="65"/>
      <c r="K123" s="65" t="s">
        <v>73</v>
      </c>
      <c r="L123" s="65" t="n">
        <v>1</v>
      </c>
      <c r="M123" s="65"/>
      <c r="N123" s="65"/>
      <c r="O123" s="65"/>
      <c r="P123" s="65"/>
      <c r="Q123" s="65"/>
      <c r="R123" s="65"/>
      <c r="S123" s="65"/>
      <c r="T123" s="65"/>
      <c r="U123" s="65"/>
      <c r="V123" s="65"/>
      <c r="W123" s="65"/>
      <c r="X123" s="65"/>
      <c r="Y123" s="65"/>
      <c r="Z123" s="65"/>
      <c r="AA123" s="67" t="s">
        <v>473</v>
      </c>
      <c r="AB123" s="62" t="s">
        <v>521</v>
      </c>
      <c r="AC123" s="66"/>
    </row>
    <row r="124" customFormat="false" ht="76.5" hidden="false" customHeight="false" outlineLevel="0" collapsed="false">
      <c r="A124" s="60" t="s">
        <v>591</v>
      </c>
      <c r="B124" s="66" t="s">
        <v>592</v>
      </c>
      <c r="C124" s="66" t="s">
        <v>593</v>
      </c>
      <c r="D124" s="62" t="s">
        <v>594</v>
      </c>
      <c r="E124" s="67" t="n">
        <v>5510</v>
      </c>
      <c r="F124" s="66" t="s">
        <v>595</v>
      </c>
      <c r="G124" s="65" t="s">
        <v>73</v>
      </c>
      <c r="H124" s="65" t="n">
        <v>1</v>
      </c>
      <c r="I124" s="65"/>
      <c r="J124" s="65"/>
      <c r="K124" s="65" t="s">
        <v>73</v>
      </c>
      <c r="L124" s="65" t="n">
        <v>1</v>
      </c>
      <c r="M124" s="65"/>
      <c r="N124" s="65"/>
      <c r="O124" s="65"/>
      <c r="P124" s="65"/>
      <c r="Q124" s="65"/>
      <c r="R124" s="65"/>
      <c r="S124" s="65"/>
      <c r="T124" s="65"/>
      <c r="U124" s="65"/>
      <c r="V124" s="65"/>
      <c r="W124" s="65"/>
      <c r="X124" s="65"/>
      <c r="Y124" s="65"/>
      <c r="Z124" s="65"/>
      <c r="AA124" s="67" t="s">
        <v>596</v>
      </c>
      <c r="AB124" s="62"/>
      <c r="AC124" s="66"/>
    </row>
    <row r="125" customFormat="false" ht="38.25" hidden="false" customHeight="false" outlineLevel="0" collapsed="false">
      <c r="A125" s="60" t="s">
        <v>597</v>
      </c>
      <c r="B125" s="66" t="s">
        <v>598</v>
      </c>
      <c r="C125" s="66" t="s">
        <v>599</v>
      </c>
      <c r="D125" s="62" t="s">
        <v>566</v>
      </c>
      <c r="E125" s="67" t="n">
        <v>5513</v>
      </c>
      <c r="F125" s="66" t="s">
        <v>600</v>
      </c>
      <c r="G125" s="65" t="s">
        <v>310</v>
      </c>
      <c r="H125" s="65" t="n">
        <v>1</v>
      </c>
      <c r="I125" s="65"/>
      <c r="J125" s="65"/>
      <c r="K125" s="65" t="s">
        <v>310</v>
      </c>
      <c r="L125" s="65" t="n">
        <v>1</v>
      </c>
      <c r="M125" s="65"/>
      <c r="N125" s="65"/>
      <c r="O125" s="65"/>
      <c r="P125" s="65"/>
      <c r="Q125" s="65"/>
      <c r="R125" s="65"/>
      <c r="S125" s="65"/>
      <c r="T125" s="65"/>
      <c r="U125" s="65"/>
      <c r="V125" s="65"/>
      <c r="W125" s="65"/>
      <c r="X125" s="65"/>
      <c r="Y125" s="65"/>
      <c r="Z125" s="65"/>
      <c r="AA125" s="67" t="s">
        <v>520</v>
      </c>
      <c r="AB125" s="62" t="s">
        <v>601</v>
      </c>
      <c r="AC125" s="66"/>
    </row>
    <row r="126" customFormat="false" ht="76.5" hidden="false" customHeight="false" outlineLevel="0" collapsed="false">
      <c r="A126" s="60" t="s">
        <v>602</v>
      </c>
      <c r="B126" s="66" t="s">
        <v>603</v>
      </c>
      <c r="C126" s="66" t="s">
        <v>604</v>
      </c>
      <c r="D126" s="62" t="s">
        <v>594</v>
      </c>
      <c r="E126" s="67" t="n">
        <v>5514</v>
      </c>
      <c r="F126" s="66" t="s">
        <v>605</v>
      </c>
      <c r="G126" s="65" t="s">
        <v>73</v>
      </c>
      <c r="H126" s="65" t="n">
        <v>1</v>
      </c>
      <c r="I126" s="65"/>
      <c r="J126" s="65"/>
      <c r="K126" s="65" t="s">
        <v>73</v>
      </c>
      <c r="L126" s="65" t="n">
        <v>1</v>
      </c>
      <c r="M126" s="65"/>
      <c r="N126" s="65"/>
      <c r="O126" s="65"/>
      <c r="P126" s="65"/>
      <c r="Q126" s="65"/>
      <c r="R126" s="65"/>
      <c r="S126" s="65"/>
      <c r="T126" s="65"/>
      <c r="U126" s="65"/>
      <c r="V126" s="65"/>
      <c r="W126" s="65"/>
      <c r="X126" s="65"/>
      <c r="Y126" s="65"/>
      <c r="Z126" s="65"/>
      <c r="AA126" s="67" t="s">
        <v>527</v>
      </c>
      <c r="AB126" s="62"/>
      <c r="AC126" s="66"/>
    </row>
    <row r="127" customFormat="false" ht="76.5" hidden="false" customHeight="false" outlineLevel="0" collapsed="false">
      <c r="A127" s="60" t="s">
        <v>606</v>
      </c>
      <c r="B127" s="66" t="s">
        <v>607</v>
      </c>
      <c r="C127" s="66" t="s">
        <v>608</v>
      </c>
      <c r="D127" s="62" t="s">
        <v>609</v>
      </c>
      <c r="E127" s="67" t="n">
        <v>6018</v>
      </c>
      <c r="F127" s="66" t="s">
        <v>610</v>
      </c>
      <c r="G127" s="65" t="s">
        <v>73</v>
      </c>
      <c r="H127" s="65" t="n">
        <v>1</v>
      </c>
      <c r="I127" s="65" t="s">
        <v>73</v>
      </c>
      <c r="J127" s="65" t="n">
        <v>1</v>
      </c>
      <c r="K127" s="65" t="s">
        <v>73</v>
      </c>
      <c r="L127" s="65" t="n">
        <v>1</v>
      </c>
      <c r="M127" s="65" t="s">
        <v>73</v>
      </c>
      <c r="N127" s="65" t="n">
        <v>1</v>
      </c>
      <c r="O127" s="65"/>
      <c r="P127" s="65"/>
      <c r="Q127" s="65" t="s">
        <v>73</v>
      </c>
      <c r="R127" s="65" t="n">
        <v>1</v>
      </c>
      <c r="S127" s="65" t="s">
        <v>73</v>
      </c>
      <c r="T127" s="65" t="n">
        <v>1</v>
      </c>
      <c r="U127" s="65" t="s">
        <v>73</v>
      </c>
      <c r="V127" s="65" t="n">
        <v>1</v>
      </c>
      <c r="W127" s="65"/>
      <c r="X127" s="65"/>
      <c r="Y127" s="65" t="s">
        <v>73</v>
      </c>
      <c r="Z127" s="65" t="n">
        <v>1</v>
      </c>
      <c r="AA127" s="67" t="s">
        <v>611</v>
      </c>
      <c r="AB127" s="62"/>
      <c r="AC127" s="66"/>
    </row>
    <row r="128" customFormat="false" ht="76.5" hidden="false" customHeight="false" outlineLevel="0" collapsed="false">
      <c r="A128" s="60" t="s">
        <v>612</v>
      </c>
      <c r="B128" s="66" t="s">
        <v>613</v>
      </c>
      <c r="C128" s="66" t="s">
        <v>614</v>
      </c>
      <c r="D128" s="62" t="s">
        <v>539</v>
      </c>
      <c r="E128" s="67" t="n">
        <v>6061</v>
      </c>
      <c r="F128" s="66" t="s">
        <v>130</v>
      </c>
      <c r="G128" s="65" t="s">
        <v>73</v>
      </c>
      <c r="H128" s="65" t="n">
        <v>1</v>
      </c>
      <c r="I128" s="65"/>
      <c r="J128" s="65"/>
      <c r="K128" s="65" t="s">
        <v>73</v>
      </c>
      <c r="L128" s="65" t="n">
        <v>1</v>
      </c>
      <c r="M128" s="65"/>
      <c r="N128" s="65"/>
      <c r="O128" s="65"/>
      <c r="P128" s="65"/>
      <c r="Q128" s="65"/>
      <c r="R128" s="65"/>
      <c r="S128" s="65"/>
      <c r="T128" s="65"/>
      <c r="U128" s="65"/>
      <c r="V128" s="65"/>
      <c r="W128" s="65"/>
      <c r="X128" s="65"/>
      <c r="Y128" s="65"/>
      <c r="Z128" s="65"/>
      <c r="AA128" s="67" t="s">
        <v>615</v>
      </c>
      <c r="AB128" s="62"/>
      <c r="AC128" s="66"/>
    </row>
    <row r="129" customFormat="false" ht="76.5" hidden="false" customHeight="false" outlineLevel="0" collapsed="false">
      <c r="A129" s="60" t="s">
        <v>616</v>
      </c>
      <c r="B129" s="66" t="s">
        <v>617</v>
      </c>
      <c r="C129" s="66" t="s">
        <v>618</v>
      </c>
      <c r="D129" s="62" t="s">
        <v>609</v>
      </c>
      <c r="E129" s="67" t="n">
        <v>6048</v>
      </c>
      <c r="F129" s="66" t="s">
        <v>619</v>
      </c>
      <c r="G129" s="65" t="s">
        <v>73</v>
      </c>
      <c r="H129" s="65" t="n">
        <v>1</v>
      </c>
      <c r="I129" s="65" t="s">
        <v>73</v>
      </c>
      <c r="J129" s="65" t="n">
        <v>1</v>
      </c>
      <c r="K129" s="65"/>
      <c r="L129" s="65"/>
      <c r="M129" s="65" t="s">
        <v>73</v>
      </c>
      <c r="N129" s="65" t="n">
        <v>1</v>
      </c>
      <c r="O129" s="65" t="s">
        <v>73</v>
      </c>
      <c r="P129" s="65" t="n">
        <v>1</v>
      </c>
      <c r="Q129" s="65"/>
      <c r="R129" s="65"/>
      <c r="S129" s="65"/>
      <c r="T129" s="65"/>
      <c r="U129" s="65"/>
      <c r="V129" s="65"/>
      <c r="W129" s="65"/>
      <c r="X129" s="65"/>
      <c r="Y129" s="65" t="s">
        <v>73</v>
      </c>
      <c r="Z129" s="65" t="n">
        <v>1</v>
      </c>
      <c r="AA129" s="67" t="s">
        <v>611</v>
      </c>
      <c r="AB129" s="62"/>
      <c r="AC129" s="66"/>
    </row>
    <row r="130" customFormat="false" ht="76.5" hidden="false" customHeight="false" outlineLevel="0" collapsed="false">
      <c r="A130" s="60" t="s">
        <v>620</v>
      </c>
      <c r="B130" s="66" t="s">
        <v>621</v>
      </c>
      <c r="C130" s="66" t="s">
        <v>622</v>
      </c>
      <c r="D130" s="62" t="s">
        <v>539</v>
      </c>
      <c r="E130" s="67" t="n">
        <v>6090</v>
      </c>
      <c r="F130" s="66" t="s">
        <v>623</v>
      </c>
      <c r="G130" s="65" t="s">
        <v>73</v>
      </c>
      <c r="H130" s="65" t="n">
        <v>1</v>
      </c>
      <c r="I130" s="65" t="s">
        <v>73</v>
      </c>
      <c r="J130" s="65" t="n">
        <v>1</v>
      </c>
      <c r="K130" s="65" t="s">
        <v>73</v>
      </c>
      <c r="L130" s="65" t="n">
        <v>1</v>
      </c>
      <c r="M130" s="65" t="s">
        <v>73</v>
      </c>
      <c r="N130" s="65" t="n">
        <v>1</v>
      </c>
      <c r="O130" s="65"/>
      <c r="P130" s="65"/>
      <c r="Q130" s="65" t="s">
        <v>73</v>
      </c>
      <c r="R130" s="65" t="n">
        <v>1</v>
      </c>
      <c r="S130" s="65"/>
      <c r="T130" s="65"/>
      <c r="U130" s="65"/>
      <c r="V130" s="65"/>
      <c r="W130" s="65"/>
      <c r="X130" s="65"/>
      <c r="Y130" s="65"/>
      <c r="Z130" s="65"/>
      <c r="AA130" s="67" t="s">
        <v>615</v>
      </c>
      <c r="AB130" s="62"/>
      <c r="AC130" s="66"/>
    </row>
    <row r="131" customFormat="false" ht="76.5" hidden="false" customHeight="false" outlineLevel="0" collapsed="false">
      <c r="A131" s="60" t="s">
        <v>624</v>
      </c>
      <c r="B131" s="66" t="s">
        <v>625</v>
      </c>
      <c r="C131" s="66" t="s">
        <v>626</v>
      </c>
      <c r="D131" s="62" t="s">
        <v>609</v>
      </c>
      <c r="E131" s="67" t="n">
        <v>6102</v>
      </c>
      <c r="F131" s="66" t="s">
        <v>627</v>
      </c>
      <c r="G131" s="65" t="s">
        <v>73</v>
      </c>
      <c r="H131" s="65" t="n">
        <v>3</v>
      </c>
      <c r="I131" s="65" t="s">
        <v>73</v>
      </c>
      <c r="J131" s="65" t="n">
        <v>3</v>
      </c>
      <c r="K131" s="65" t="s">
        <v>73</v>
      </c>
      <c r="L131" s="65" t="n">
        <v>3</v>
      </c>
      <c r="M131" s="65" t="s">
        <v>73</v>
      </c>
      <c r="N131" s="65" t="n">
        <v>3</v>
      </c>
      <c r="O131" s="65"/>
      <c r="P131" s="65"/>
      <c r="Q131" s="65" t="s">
        <v>73</v>
      </c>
      <c r="R131" s="65" t="n">
        <v>3</v>
      </c>
      <c r="S131" s="65"/>
      <c r="T131" s="65"/>
      <c r="U131" s="65"/>
      <c r="V131" s="65"/>
      <c r="W131" s="65"/>
      <c r="X131" s="65"/>
      <c r="Y131" s="65" t="s">
        <v>73</v>
      </c>
      <c r="Z131" s="65" t="n">
        <v>3</v>
      </c>
      <c r="AA131" s="67" t="s">
        <v>628</v>
      </c>
      <c r="AB131" s="67"/>
      <c r="AC131" s="65"/>
      <c r="AD131" s="76"/>
      <c r="AE131" s="77"/>
      <c r="AF131" s="76"/>
      <c r="AG131" s="77"/>
      <c r="AH131" s="76"/>
    </row>
    <row r="132" customFormat="false" ht="76.5" hidden="false" customHeight="false" outlineLevel="0" collapsed="false">
      <c r="A132" s="60" t="s">
        <v>629</v>
      </c>
      <c r="B132" s="66" t="s">
        <v>630</v>
      </c>
      <c r="C132" s="66" t="s">
        <v>631</v>
      </c>
      <c r="D132" s="62" t="s">
        <v>59</v>
      </c>
      <c r="E132" s="67" t="n">
        <v>6092</v>
      </c>
      <c r="F132" s="66" t="s">
        <v>632</v>
      </c>
      <c r="G132" s="65" t="s">
        <v>73</v>
      </c>
      <c r="H132" s="65" t="n">
        <v>1</v>
      </c>
      <c r="I132" s="65" t="s">
        <v>73</v>
      </c>
      <c r="J132" s="65" t="n">
        <v>1</v>
      </c>
      <c r="K132" s="65" t="s">
        <v>73</v>
      </c>
      <c r="L132" s="65" t="n">
        <v>1</v>
      </c>
      <c r="M132" s="65" t="s">
        <v>73</v>
      </c>
      <c r="N132" s="65" t="n">
        <v>1</v>
      </c>
      <c r="O132" s="65" t="s">
        <v>73</v>
      </c>
      <c r="P132" s="65" t="n">
        <v>1</v>
      </c>
      <c r="Q132" s="65" t="s">
        <v>73</v>
      </c>
      <c r="R132" s="65" t="n">
        <v>1</v>
      </c>
      <c r="S132" s="65" t="s">
        <v>73</v>
      </c>
      <c r="T132" s="65" t="n">
        <v>1</v>
      </c>
      <c r="U132" s="65" t="s">
        <v>73</v>
      </c>
      <c r="V132" s="65" t="n">
        <v>1</v>
      </c>
      <c r="W132" s="65" t="s">
        <v>73</v>
      </c>
      <c r="X132" s="65" t="n">
        <v>1</v>
      </c>
      <c r="Y132" s="65" t="s">
        <v>73</v>
      </c>
      <c r="Z132" s="65" t="n">
        <v>1</v>
      </c>
      <c r="AA132" s="67" t="s">
        <v>611</v>
      </c>
      <c r="AB132" s="62"/>
      <c r="AC132" s="66"/>
    </row>
    <row r="133" customFormat="false" ht="76.5" hidden="false" customHeight="false" outlineLevel="0" collapsed="false">
      <c r="A133" s="60" t="s">
        <v>633</v>
      </c>
      <c r="B133" s="66" t="s">
        <v>634</v>
      </c>
      <c r="C133" s="66" t="s">
        <v>635</v>
      </c>
      <c r="D133" s="62" t="s">
        <v>112</v>
      </c>
      <c r="E133" s="67" t="n">
        <v>6300</v>
      </c>
      <c r="F133" s="66" t="s">
        <v>636</v>
      </c>
      <c r="G133" s="65"/>
      <c r="H133" s="65"/>
      <c r="I133" s="65"/>
      <c r="J133" s="65"/>
      <c r="K133" s="65"/>
      <c r="L133" s="65"/>
      <c r="M133" s="65"/>
      <c r="N133" s="65"/>
      <c r="O133" s="65"/>
      <c r="P133" s="65"/>
      <c r="Q133" s="65"/>
      <c r="R133" s="65"/>
      <c r="S133" s="65"/>
      <c r="T133" s="65"/>
      <c r="U133" s="65"/>
      <c r="V133" s="65"/>
      <c r="W133" s="65" t="s">
        <v>73</v>
      </c>
      <c r="X133" s="65" t="n">
        <v>1</v>
      </c>
      <c r="Y133" s="65"/>
      <c r="Z133" s="65"/>
      <c r="AA133" s="67" t="s">
        <v>628</v>
      </c>
      <c r="AB133" s="62"/>
      <c r="AC133" s="66"/>
    </row>
    <row r="134" customFormat="false" ht="76.5" hidden="false" customHeight="false" outlineLevel="0" collapsed="false">
      <c r="A134" s="60" t="s">
        <v>637</v>
      </c>
      <c r="B134" s="66" t="s">
        <v>638</v>
      </c>
      <c r="C134" s="66" t="s">
        <v>639</v>
      </c>
      <c r="D134" s="62" t="s">
        <v>112</v>
      </c>
      <c r="E134" s="67" t="n">
        <v>6302</v>
      </c>
      <c r="F134" s="66" t="s">
        <v>640</v>
      </c>
      <c r="G134" s="65"/>
      <c r="H134" s="65"/>
      <c r="I134" s="65"/>
      <c r="J134" s="65"/>
      <c r="K134" s="65"/>
      <c r="L134" s="65"/>
      <c r="M134" s="65"/>
      <c r="N134" s="65"/>
      <c r="O134" s="65"/>
      <c r="P134" s="65"/>
      <c r="Q134" s="65"/>
      <c r="R134" s="65"/>
      <c r="S134" s="65"/>
      <c r="T134" s="65"/>
      <c r="U134" s="65"/>
      <c r="V134" s="65"/>
      <c r="W134" s="65" t="s">
        <v>73</v>
      </c>
      <c r="X134" s="65" t="n">
        <v>1</v>
      </c>
      <c r="Y134" s="65"/>
      <c r="Z134" s="65"/>
      <c r="AA134" s="67" t="s">
        <v>628</v>
      </c>
      <c r="AB134" s="62"/>
      <c r="AC134" s="66"/>
    </row>
    <row r="135" customFormat="false" ht="51" hidden="false" customHeight="false" outlineLevel="0" collapsed="false">
      <c r="A135" s="60" t="s">
        <v>641</v>
      </c>
      <c r="B135" s="66" t="s">
        <v>642</v>
      </c>
      <c r="C135" s="66" t="s">
        <v>643</v>
      </c>
      <c r="D135" s="62" t="s">
        <v>77</v>
      </c>
      <c r="E135" s="67" t="n">
        <v>6322</v>
      </c>
      <c r="F135" s="66" t="s">
        <v>644</v>
      </c>
      <c r="G135" s="65"/>
      <c r="H135" s="65"/>
      <c r="I135" s="65"/>
      <c r="J135" s="65"/>
      <c r="K135" s="65"/>
      <c r="L135" s="65"/>
      <c r="M135" s="65"/>
      <c r="N135" s="65"/>
      <c r="O135" s="65"/>
      <c r="P135" s="65"/>
      <c r="Q135" s="65"/>
      <c r="R135" s="65"/>
      <c r="S135" s="65" t="s">
        <v>73</v>
      </c>
      <c r="T135" s="65" t="n">
        <v>1</v>
      </c>
      <c r="U135" s="65"/>
      <c r="V135" s="65"/>
      <c r="W135" s="65"/>
      <c r="X135" s="65"/>
      <c r="Y135" s="65"/>
      <c r="Z135" s="65"/>
      <c r="AA135" s="67" t="s">
        <v>645</v>
      </c>
      <c r="AB135" s="62"/>
      <c r="AC135" s="66"/>
    </row>
    <row r="136" customFormat="false" ht="38.25" hidden="false" customHeight="false" outlineLevel="0" collapsed="false">
      <c r="A136" s="60" t="s">
        <v>646</v>
      </c>
      <c r="B136" s="66" t="s">
        <v>647</v>
      </c>
      <c r="C136" s="66" t="s">
        <v>648</v>
      </c>
      <c r="D136" s="62" t="s">
        <v>572</v>
      </c>
      <c r="E136" s="67" t="n">
        <v>6345</v>
      </c>
      <c r="F136" s="66" t="s">
        <v>649</v>
      </c>
      <c r="G136" s="65" t="s">
        <v>73</v>
      </c>
      <c r="H136" s="65" t="n">
        <v>1</v>
      </c>
      <c r="I136" s="65"/>
      <c r="J136" s="65"/>
      <c r="K136" s="65" t="s">
        <v>73</v>
      </c>
      <c r="L136" s="65" t="n">
        <v>1</v>
      </c>
      <c r="M136" s="65" t="s">
        <v>73</v>
      </c>
      <c r="N136" s="65" t="n">
        <v>1</v>
      </c>
      <c r="O136" s="65"/>
      <c r="P136" s="65"/>
      <c r="Q136" s="65" t="s">
        <v>73</v>
      </c>
      <c r="R136" s="65" t="n">
        <v>1</v>
      </c>
      <c r="S136" s="65"/>
      <c r="T136" s="65"/>
      <c r="U136" s="65"/>
      <c r="V136" s="65"/>
      <c r="W136" s="65"/>
      <c r="X136" s="65"/>
      <c r="Y136" s="65"/>
      <c r="Z136" s="65"/>
      <c r="AA136" s="67" t="s">
        <v>441</v>
      </c>
      <c r="AB136" s="62" t="s">
        <v>650</v>
      </c>
      <c r="AC136" s="66"/>
    </row>
    <row r="137" customFormat="false" ht="38.25" hidden="false" customHeight="false" outlineLevel="0" collapsed="false">
      <c r="A137" s="60" t="s">
        <v>651</v>
      </c>
      <c r="B137" s="66" t="s">
        <v>652</v>
      </c>
      <c r="C137" s="66" t="s">
        <v>653</v>
      </c>
      <c r="D137" s="62" t="s">
        <v>100</v>
      </c>
      <c r="E137" s="67" t="n">
        <v>7002</v>
      </c>
      <c r="F137" s="66" t="s">
        <v>654</v>
      </c>
      <c r="G137" s="65" t="s">
        <v>73</v>
      </c>
      <c r="H137" s="65" t="n">
        <v>1</v>
      </c>
      <c r="I137" s="65" t="s">
        <v>73</v>
      </c>
      <c r="J137" s="65" t="n">
        <v>1</v>
      </c>
      <c r="K137" s="65" t="s">
        <v>73</v>
      </c>
      <c r="L137" s="65" t="n">
        <v>1</v>
      </c>
      <c r="M137" s="65" t="s">
        <v>73</v>
      </c>
      <c r="N137" s="65" t="n">
        <v>1</v>
      </c>
      <c r="O137" s="65" t="s">
        <v>73</v>
      </c>
      <c r="P137" s="65" t="n">
        <v>1</v>
      </c>
      <c r="Q137" s="65" t="s">
        <v>73</v>
      </c>
      <c r="R137" s="65" t="n">
        <v>1</v>
      </c>
      <c r="S137" s="65"/>
      <c r="T137" s="65"/>
      <c r="U137" s="65"/>
      <c r="V137" s="65"/>
      <c r="W137" s="65"/>
      <c r="X137" s="65"/>
      <c r="Y137" s="65"/>
      <c r="Z137" s="65"/>
      <c r="AA137" s="67" t="s">
        <v>451</v>
      </c>
      <c r="AB137" s="62"/>
      <c r="AC137" s="66"/>
    </row>
    <row r="138" customFormat="false" ht="25.5" hidden="false" customHeight="false" outlineLevel="0" collapsed="false">
      <c r="A138" s="60" t="s">
        <v>655</v>
      </c>
      <c r="B138" s="66" t="s">
        <v>656</v>
      </c>
      <c r="C138" s="66" t="s">
        <v>657</v>
      </c>
      <c r="D138" s="62" t="s">
        <v>100</v>
      </c>
      <c r="E138" s="67" t="n">
        <v>7004</v>
      </c>
      <c r="F138" s="66" t="s">
        <v>658</v>
      </c>
      <c r="G138" s="65"/>
      <c r="H138" s="65"/>
      <c r="I138" s="65"/>
      <c r="J138" s="65"/>
      <c r="K138" s="65"/>
      <c r="L138" s="65"/>
      <c r="M138" s="65"/>
      <c r="N138" s="65"/>
      <c r="O138" s="65"/>
      <c r="P138" s="65"/>
      <c r="Q138" s="65"/>
      <c r="R138" s="65"/>
      <c r="S138" s="65" t="s">
        <v>73</v>
      </c>
      <c r="T138" s="65" t="n">
        <v>1</v>
      </c>
      <c r="U138" s="65" t="s">
        <v>73</v>
      </c>
      <c r="V138" s="65" t="n">
        <v>1</v>
      </c>
      <c r="W138" s="65"/>
      <c r="X138" s="65"/>
      <c r="Y138" s="65" t="s">
        <v>73</v>
      </c>
      <c r="Z138" s="65" t="n">
        <v>1</v>
      </c>
      <c r="AA138" s="67" t="s">
        <v>451</v>
      </c>
      <c r="AB138" s="62"/>
      <c r="AC138" s="66"/>
    </row>
    <row r="139" customFormat="false" ht="38.25" hidden="false" customHeight="false" outlineLevel="0" collapsed="false">
      <c r="A139" s="60" t="s">
        <v>659</v>
      </c>
      <c r="B139" s="66" t="s">
        <v>660</v>
      </c>
      <c r="C139" s="66" t="s">
        <v>661</v>
      </c>
      <c r="D139" s="62" t="s">
        <v>662</v>
      </c>
      <c r="E139" s="67" t="n">
        <v>6061</v>
      </c>
      <c r="F139" s="66" t="s">
        <v>130</v>
      </c>
      <c r="G139" s="65"/>
      <c r="H139" s="65"/>
      <c r="I139" s="65"/>
      <c r="J139" s="65"/>
      <c r="K139" s="65"/>
      <c r="L139" s="65"/>
      <c r="M139" s="65"/>
      <c r="N139" s="65"/>
      <c r="O139" s="65"/>
      <c r="P139" s="65"/>
      <c r="Q139" s="65"/>
      <c r="R139" s="65"/>
      <c r="S139" s="65" t="s">
        <v>73</v>
      </c>
      <c r="T139" s="65" t="n">
        <v>1</v>
      </c>
      <c r="U139" s="65" t="s">
        <v>73</v>
      </c>
      <c r="V139" s="65" t="n">
        <v>1</v>
      </c>
      <c r="W139" s="65"/>
      <c r="X139" s="65"/>
      <c r="Y139" s="65" t="s">
        <v>73</v>
      </c>
      <c r="Z139" s="65" t="n">
        <v>1</v>
      </c>
      <c r="AA139" s="67" t="s">
        <v>663</v>
      </c>
      <c r="AB139" s="62"/>
      <c r="AC139" s="66"/>
    </row>
    <row r="140" customFormat="false" ht="25.5" hidden="false" customHeight="false" outlineLevel="0" collapsed="false">
      <c r="A140" s="60" t="s">
        <v>664</v>
      </c>
      <c r="B140" s="66" t="s">
        <v>665</v>
      </c>
      <c r="C140" s="66" t="s">
        <v>666</v>
      </c>
      <c r="D140" s="62" t="s">
        <v>112</v>
      </c>
      <c r="E140" s="67" t="n">
        <v>7056</v>
      </c>
      <c r="F140" s="66" t="s">
        <v>667</v>
      </c>
      <c r="G140" s="65"/>
      <c r="H140" s="65"/>
      <c r="I140" s="65"/>
      <c r="J140" s="65"/>
      <c r="K140" s="65"/>
      <c r="L140" s="65"/>
      <c r="M140" s="65"/>
      <c r="N140" s="65"/>
      <c r="O140" s="65"/>
      <c r="P140" s="65"/>
      <c r="Q140" s="65"/>
      <c r="R140" s="65"/>
      <c r="S140" s="65"/>
      <c r="T140" s="65"/>
      <c r="U140" s="65"/>
      <c r="V140" s="65"/>
      <c r="W140" s="65" t="s">
        <v>73</v>
      </c>
      <c r="X140" s="65" t="n">
        <v>1</v>
      </c>
      <c r="Y140" s="65"/>
      <c r="Z140" s="65"/>
      <c r="AA140" s="67" t="s">
        <v>126</v>
      </c>
      <c r="AB140" s="62"/>
      <c r="AC140" s="66"/>
    </row>
    <row r="141" customFormat="false" ht="89.25" hidden="false" customHeight="false" outlineLevel="0" collapsed="false">
      <c r="A141" s="60" t="s">
        <v>668</v>
      </c>
      <c r="B141" s="66" t="s">
        <v>669</v>
      </c>
      <c r="C141" s="66" t="s">
        <v>670</v>
      </c>
      <c r="D141" s="62" t="s">
        <v>671</v>
      </c>
      <c r="E141" s="67" t="n">
        <v>7065</v>
      </c>
      <c r="F141" s="66" t="s">
        <v>672</v>
      </c>
      <c r="G141" s="65" t="s">
        <v>73</v>
      </c>
      <c r="H141" s="65" t="n">
        <v>1</v>
      </c>
      <c r="I141" s="65" t="s">
        <v>73</v>
      </c>
      <c r="J141" s="65" t="n">
        <v>1</v>
      </c>
      <c r="K141" s="65" t="s">
        <v>73</v>
      </c>
      <c r="L141" s="65" t="n">
        <v>1</v>
      </c>
      <c r="M141" s="65" t="s">
        <v>73</v>
      </c>
      <c r="N141" s="65" t="n">
        <v>1</v>
      </c>
      <c r="O141" s="65" t="s">
        <v>73</v>
      </c>
      <c r="P141" s="65" t="n">
        <v>1</v>
      </c>
      <c r="Q141" s="65"/>
      <c r="R141" s="65"/>
      <c r="S141" s="65" t="s">
        <v>73</v>
      </c>
      <c r="T141" s="65" t="n">
        <v>1</v>
      </c>
      <c r="U141" s="65" t="s">
        <v>73</v>
      </c>
      <c r="V141" s="65" t="n">
        <v>1</v>
      </c>
      <c r="W141" s="65"/>
      <c r="X141" s="65"/>
      <c r="Y141" s="65" t="s">
        <v>73</v>
      </c>
      <c r="Z141" s="65" t="n">
        <v>1</v>
      </c>
      <c r="AA141" s="67" t="s">
        <v>352</v>
      </c>
      <c r="AB141" s="62" t="s">
        <v>673</v>
      </c>
      <c r="AC141" s="66"/>
    </row>
    <row r="142" customFormat="false" ht="63.75" hidden="false" customHeight="false" outlineLevel="0" collapsed="false">
      <c r="A142" s="60" t="s">
        <v>674</v>
      </c>
      <c r="B142" s="66" t="s">
        <v>675</v>
      </c>
      <c r="C142" s="66" t="s">
        <v>676</v>
      </c>
      <c r="D142" s="62" t="s">
        <v>677</v>
      </c>
      <c r="E142" s="67" t="n">
        <v>7102</v>
      </c>
      <c r="F142" s="66" t="s">
        <v>678</v>
      </c>
      <c r="G142" s="65" t="s">
        <v>73</v>
      </c>
      <c r="H142" s="65" t="n">
        <v>1</v>
      </c>
      <c r="I142" s="65" t="s">
        <v>73</v>
      </c>
      <c r="J142" s="65" t="n">
        <v>1</v>
      </c>
      <c r="K142" s="65" t="s">
        <v>73</v>
      </c>
      <c r="L142" s="65" t="n">
        <v>1</v>
      </c>
      <c r="M142" s="65" t="s">
        <v>73</v>
      </c>
      <c r="N142" s="65" t="n">
        <v>1</v>
      </c>
      <c r="O142" s="65" t="s">
        <v>73</v>
      </c>
      <c r="P142" s="65" t="n">
        <v>1</v>
      </c>
      <c r="Q142" s="65"/>
      <c r="R142" s="65"/>
      <c r="S142" s="65" t="s">
        <v>73</v>
      </c>
      <c r="T142" s="65" t="n">
        <v>1</v>
      </c>
      <c r="U142" s="65" t="s">
        <v>73</v>
      </c>
      <c r="V142" s="65" t="n">
        <v>1</v>
      </c>
      <c r="W142" s="65"/>
      <c r="X142" s="65"/>
      <c r="Y142" s="65" t="s">
        <v>73</v>
      </c>
      <c r="Z142" s="65" t="n">
        <v>1</v>
      </c>
      <c r="AA142" s="67" t="s">
        <v>511</v>
      </c>
      <c r="AB142" s="62" t="s">
        <v>679</v>
      </c>
      <c r="AC142" s="66"/>
    </row>
    <row r="143" customFormat="false" ht="63.75" hidden="false" customHeight="false" outlineLevel="0" collapsed="false">
      <c r="A143" s="60" t="s">
        <v>680</v>
      </c>
      <c r="B143" s="66" t="s">
        <v>681</v>
      </c>
      <c r="C143" s="66" t="s">
        <v>682</v>
      </c>
      <c r="D143" s="62" t="s">
        <v>100</v>
      </c>
      <c r="E143" s="67" t="n">
        <v>7124</v>
      </c>
      <c r="F143" s="66" t="s">
        <v>683</v>
      </c>
      <c r="G143" s="65" t="s">
        <v>73</v>
      </c>
      <c r="H143" s="65" t="n">
        <v>1</v>
      </c>
      <c r="I143" s="65" t="s">
        <v>73</v>
      </c>
      <c r="J143" s="65" t="n">
        <v>1</v>
      </c>
      <c r="K143" s="66"/>
      <c r="L143" s="66"/>
      <c r="M143" s="65" t="s">
        <v>73</v>
      </c>
      <c r="N143" s="65" t="n">
        <v>1</v>
      </c>
      <c r="O143" s="65" t="s">
        <v>73</v>
      </c>
      <c r="P143" s="65" t="n">
        <v>1</v>
      </c>
      <c r="Q143" s="65"/>
      <c r="R143" s="65"/>
      <c r="S143" s="65" t="s">
        <v>73</v>
      </c>
      <c r="T143" s="65" t="n">
        <v>1</v>
      </c>
      <c r="U143" s="65" t="s">
        <v>73</v>
      </c>
      <c r="V143" s="65" t="n">
        <v>1</v>
      </c>
      <c r="W143" s="65"/>
      <c r="X143" s="65"/>
      <c r="Y143" s="65"/>
      <c r="Z143" s="65"/>
      <c r="AA143" s="67" t="s">
        <v>684</v>
      </c>
      <c r="AB143" s="62" t="s">
        <v>685</v>
      </c>
      <c r="AC143" s="66"/>
    </row>
    <row r="144" customFormat="false" ht="38.25" hidden="false" customHeight="false" outlineLevel="0" collapsed="false">
      <c r="A144" s="60" t="s">
        <v>686</v>
      </c>
      <c r="B144" s="66" t="s">
        <v>687</v>
      </c>
      <c r="C144" s="66" t="s">
        <v>688</v>
      </c>
      <c r="D144" s="62" t="s">
        <v>689</v>
      </c>
      <c r="E144" s="67" t="n">
        <v>6061</v>
      </c>
      <c r="F144" s="66" t="s">
        <v>130</v>
      </c>
      <c r="G144" s="65" t="s">
        <v>73</v>
      </c>
      <c r="H144" s="65" t="n">
        <v>1</v>
      </c>
      <c r="I144" s="65" t="s">
        <v>73</v>
      </c>
      <c r="J144" s="65" t="n">
        <v>1</v>
      </c>
      <c r="K144" s="65" t="s">
        <v>73</v>
      </c>
      <c r="L144" s="65" t="n">
        <v>1</v>
      </c>
      <c r="M144" s="65" t="s">
        <v>73</v>
      </c>
      <c r="N144" s="65" t="n">
        <v>1</v>
      </c>
      <c r="O144" s="65" t="s">
        <v>73</v>
      </c>
      <c r="P144" s="65" t="n">
        <v>1</v>
      </c>
      <c r="Q144" s="65"/>
      <c r="R144" s="65"/>
      <c r="S144" s="65"/>
      <c r="T144" s="65"/>
      <c r="U144" s="65"/>
      <c r="V144" s="65"/>
      <c r="W144" s="65"/>
      <c r="X144" s="65"/>
      <c r="Y144" s="65"/>
      <c r="Z144" s="65"/>
      <c r="AA144" s="67" t="s">
        <v>663</v>
      </c>
      <c r="AB144" s="62"/>
      <c r="AC144" s="66"/>
    </row>
    <row r="145" customFormat="false" ht="38.25" hidden="false" customHeight="false" outlineLevel="0" collapsed="false">
      <c r="A145" s="60" t="s">
        <v>690</v>
      </c>
      <c r="B145" s="66" t="s">
        <v>691</v>
      </c>
      <c r="C145" s="66" t="s">
        <v>692</v>
      </c>
      <c r="D145" s="62" t="s">
        <v>100</v>
      </c>
      <c r="E145" s="67" t="n">
        <v>7357</v>
      </c>
      <c r="F145" s="66" t="s">
        <v>693</v>
      </c>
      <c r="G145" s="65" t="s">
        <v>73</v>
      </c>
      <c r="H145" s="65" t="n">
        <v>1</v>
      </c>
      <c r="I145" s="65" t="s">
        <v>73</v>
      </c>
      <c r="J145" s="65" t="n">
        <v>1</v>
      </c>
      <c r="K145" s="65" t="s">
        <v>73</v>
      </c>
      <c r="L145" s="65" t="n">
        <v>1</v>
      </c>
      <c r="M145" s="65" t="s">
        <v>73</v>
      </c>
      <c r="N145" s="65" t="n">
        <v>1</v>
      </c>
      <c r="O145" s="65" t="s">
        <v>73</v>
      </c>
      <c r="P145" s="65" t="n">
        <v>1</v>
      </c>
      <c r="Q145" s="65" t="s">
        <v>73</v>
      </c>
      <c r="R145" s="65" t="n">
        <v>1</v>
      </c>
      <c r="S145" s="65" t="s">
        <v>73</v>
      </c>
      <c r="T145" s="65" t="n">
        <v>1</v>
      </c>
      <c r="U145" s="65" t="s">
        <v>73</v>
      </c>
      <c r="V145" s="65" t="n">
        <v>1</v>
      </c>
      <c r="W145" s="65"/>
      <c r="X145" s="65"/>
      <c r="Y145" s="65" t="s">
        <v>73</v>
      </c>
      <c r="Z145" s="65" t="n">
        <v>1</v>
      </c>
      <c r="AA145" s="67" t="s">
        <v>694</v>
      </c>
      <c r="AB145" s="62" t="s">
        <v>695</v>
      </c>
      <c r="AC145" s="66"/>
    </row>
    <row r="146" customFormat="false" ht="51" hidden="false" customHeight="false" outlineLevel="0" collapsed="false">
      <c r="A146" s="60" t="s">
        <v>696</v>
      </c>
      <c r="B146" s="66" t="s">
        <v>697</v>
      </c>
      <c r="C146" s="66" t="s">
        <v>698</v>
      </c>
      <c r="D146" s="62" t="s">
        <v>699</v>
      </c>
      <c r="E146" s="67" t="n">
        <v>6061</v>
      </c>
      <c r="F146" s="66" t="s">
        <v>130</v>
      </c>
      <c r="G146" s="65" t="s">
        <v>73</v>
      </c>
      <c r="H146" s="65" t="n">
        <v>1</v>
      </c>
      <c r="I146" s="65" t="s">
        <v>73</v>
      </c>
      <c r="J146" s="65" t="n">
        <v>1</v>
      </c>
      <c r="K146" s="65" t="s">
        <v>73</v>
      </c>
      <c r="L146" s="65" t="n">
        <v>1</v>
      </c>
      <c r="M146" s="65" t="s">
        <v>73</v>
      </c>
      <c r="N146" s="65" t="n">
        <v>1</v>
      </c>
      <c r="O146" s="65" t="s">
        <v>73</v>
      </c>
      <c r="P146" s="65" t="n">
        <v>1</v>
      </c>
      <c r="Q146" s="65"/>
      <c r="R146" s="65"/>
      <c r="S146" s="65" t="s">
        <v>73</v>
      </c>
      <c r="T146" s="65" t="n">
        <v>1</v>
      </c>
      <c r="U146" s="65" t="s">
        <v>73</v>
      </c>
      <c r="V146" s="65" t="n">
        <v>1</v>
      </c>
      <c r="W146" s="65"/>
      <c r="X146" s="65"/>
      <c r="Y146" s="65" t="s">
        <v>73</v>
      </c>
      <c r="Z146" s="65" t="n">
        <v>1</v>
      </c>
      <c r="AA146" s="67" t="s">
        <v>663</v>
      </c>
      <c r="AB146" s="62"/>
      <c r="AC146" s="66"/>
    </row>
    <row r="147" customFormat="false" ht="38.25" hidden="false" customHeight="false" outlineLevel="0" collapsed="false">
      <c r="A147" s="60" t="s">
        <v>700</v>
      </c>
      <c r="B147" s="66" t="s">
        <v>701</v>
      </c>
      <c r="C147" s="66" t="s">
        <v>702</v>
      </c>
      <c r="D147" s="62" t="s">
        <v>100</v>
      </c>
      <c r="E147" s="67" t="n">
        <v>7402</v>
      </c>
      <c r="F147" s="66" t="s">
        <v>703</v>
      </c>
      <c r="G147" s="65"/>
      <c r="H147" s="65"/>
      <c r="I147" s="65"/>
      <c r="J147" s="65"/>
      <c r="K147" s="65"/>
      <c r="L147" s="65"/>
      <c r="M147" s="65" t="s">
        <v>73</v>
      </c>
      <c r="N147" s="65" t="n">
        <v>9</v>
      </c>
      <c r="O147" s="65" t="s">
        <v>73</v>
      </c>
      <c r="P147" s="65" t="n">
        <v>9</v>
      </c>
      <c r="Q147" s="65"/>
      <c r="R147" s="65"/>
      <c r="S147" s="65" t="s">
        <v>73</v>
      </c>
      <c r="T147" s="65" t="n">
        <v>9</v>
      </c>
      <c r="U147" s="65" t="s">
        <v>73</v>
      </c>
      <c r="V147" s="65" t="n">
        <v>9</v>
      </c>
      <c r="W147" s="65"/>
      <c r="X147" s="65"/>
      <c r="Y147" s="65"/>
      <c r="Z147" s="65"/>
      <c r="AA147" s="67" t="s">
        <v>704</v>
      </c>
      <c r="AB147" s="62"/>
      <c r="AC147" s="66" t="s">
        <v>705</v>
      </c>
    </row>
    <row r="148" customFormat="false" ht="25.5" hidden="false" customHeight="false" outlineLevel="0" collapsed="false">
      <c r="A148" s="60" t="s">
        <v>706</v>
      </c>
      <c r="B148" s="66" t="s">
        <v>707</v>
      </c>
      <c r="C148" s="66" t="s">
        <v>708</v>
      </c>
      <c r="D148" s="62" t="s">
        <v>112</v>
      </c>
      <c r="E148" s="67" t="n">
        <v>8025</v>
      </c>
      <c r="F148" s="66" t="s">
        <v>709</v>
      </c>
      <c r="G148" s="65"/>
      <c r="H148" s="65"/>
      <c r="I148" s="65"/>
      <c r="J148" s="65"/>
      <c r="K148" s="65"/>
      <c r="L148" s="65"/>
      <c r="M148" s="65"/>
      <c r="N148" s="65"/>
      <c r="O148" s="65"/>
      <c r="P148" s="65"/>
      <c r="Q148" s="65"/>
      <c r="R148" s="65"/>
      <c r="S148" s="65"/>
      <c r="T148" s="65"/>
      <c r="U148" s="65"/>
      <c r="V148" s="65"/>
      <c r="W148" s="65" t="s">
        <v>73</v>
      </c>
      <c r="X148" s="65" t="n">
        <v>1</v>
      </c>
      <c r="Y148" s="65"/>
      <c r="Z148" s="65"/>
      <c r="AA148" s="67" t="s">
        <v>62</v>
      </c>
      <c r="AB148" s="62" t="s">
        <v>63</v>
      </c>
      <c r="AC148" s="66"/>
    </row>
    <row r="149" customFormat="false" ht="38.25" hidden="false" customHeight="false" outlineLevel="0" collapsed="false">
      <c r="A149" s="60" t="s">
        <v>710</v>
      </c>
      <c r="B149" s="66" t="s">
        <v>711</v>
      </c>
      <c r="C149" s="66" t="s">
        <v>712</v>
      </c>
      <c r="D149" s="62" t="s">
        <v>112</v>
      </c>
      <c r="E149" s="67" t="n">
        <v>8028</v>
      </c>
      <c r="F149" s="66" t="s">
        <v>713</v>
      </c>
      <c r="G149" s="65" t="s">
        <v>73</v>
      </c>
      <c r="H149" s="65" t="n">
        <v>1</v>
      </c>
      <c r="I149" s="65" t="s">
        <v>73</v>
      </c>
      <c r="J149" s="65" t="n">
        <v>1</v>
      </c>
      <c r="K149" s="65"/>
      <c r="L149" s="65"/>
      <c r="M149" s="65"/>
      <c r="N149" s="65"/>
      <c r="O149" s="65"/>
      <c r="P149" s="65"/>
      <c r="Q149" s="65"/>
      <c r="R149" s="65"/>
      <c r="S149" s="65" t="s">
        <v>73</v>
      </c>
      <c r="T149" s="65" t="n">
        <v>1</v>
      </c>
      <c r="U149" s="65" t="s">
        <v>73</v>
      </c>
      <c r="V149" s="65" t="n">
        <v>1</v>
      </c>
      <c r="W149" s="65" t="s">
        <v>73</v>
      </c>
      <c r="X149" s="65" t="n">
        <v>1</v>
      </c>
      <c r="Y149" s="65"/>
      <c r="Z149" s="65"/>
      <c r="AA149" s="67" t="s">
        <v>222</v>
      </c>
      <c r="AB149" s="62"/>
      <c r="AC149" s="66"/>
    </row>
    <row r="150" customFormat="false" ht="25.5" hidden="false" customHeight="false" outlineLevel="0" collapsed="false">
      <c r="A150" s="60" t="s">
        <v>714</v>
      </c>
      <c r="B150" s="66" t="s">
        <v>715</v>
      </c>
      <c r="C150" s="66" t="s">
        <v>716</v>
      </c>
      <c r="D150" s="62" t="s">
        <v>112</v>
      </c>
      <c r="E150" s="67" t="n">
        <v>8046</v>
      </c>
      <c r="F150" s="66" t="s">
        <v>717</v>
      </c>
      <c r="G150" s="65"/>
      <c r="H150" s="65"/>
      <c r="I150" s="65"/>
      <c r="J150" s="65"/>
      <c r="K150" s="65"/>
      <c r="L150" s="65"/>
      <c r="M150" s="65"/>
      <c r="N150" s="65"/>
      <c r="O150" s="65"/>
      <c r="P150" s="65"/>
      <c r="Q150" s="65"/>
      <c r="R150" s="65"/>
      <c r="S150" s="65"/>
      <c r="T150" s="65"/>
      <c r="U150" s="65"/>
      <c r="V150" s="65"/>
      <c r="W150" s="65" t="s">
        <v>73</v>
      </c>
      <c r="X150" s="65" t="n">
        <v>1</v>
      </c>
      <c r="Y150" s="65"/>
      <c r="Z150" s="65"/>
      <c r="AA150" s="67" t="s">
        <v>718</v>
      </c>
      <c r="AB150" s="62"/>
      <c r="AC150" s="66"/>
    </row>
    <row r="151" customFormat="false" ht="25.5" hidden="false" customHeight="false" outlineLevel="0" collapsed="false">
      <c r="A151" s="60" t="s">
        <v>719</v>
      </c>
      <c r="B151" s="66" t="s">
        <v>720</v>
      </c>
      <c r="C151" s="66" t="s">
        <v>721</v>
      </c>
      <c r="D151" s="62" t="s">
        <v>722</v>
      </c>
      <c r="E151" s="67" t="n">
        <v>8077</v>
      </c>
      <c r="F151" s="66" t="s">
        <v>723</v>
      </c>
      <c r="G151" s="65"/>
      <c r="H151" s="65"/>
      <c r="I151" s="65"/>
      <c r="J151" s="65"/>
      <c r="K151" s="65"/>
      <c r="L151" s="65"/>
      <c r="M151" s="65"/>
      <c r="N151" s="65"/>
      <c r="O151" s="65"/>
      <c r="P151" s="65"/>
      <c r="Q151" s="65"/>
      <c r="R151" s="65"/>
      <c r="S151" s="65" t="s">
        <v>73</v>
      </c>
      <c r="T151" s="65" t="n">
        <v>1</v>
      </c>
      <c r="U151" s="65"/>
      <c r="V151" s="65"/>
      <c r="W151" s="65"/>
      <c r="X151" s="65"/>
      <c r="Y151" s="65"/>
      <c r="Z151" s="65"/>
      <c r="AA151" s="67" t="s">
        <v>473</v>
      </c>
      <c r="AB151" s="62" t="s">
        <v>63</v>
      </c>
      <c r="AC151" s="66"/>
    </row>
    <row r="152" customFormat="false" ht="38.25" hidden="false" customHeight="false" outlineLevel="0" collapsed="false">
      <c r="A152" s="60" t="s">
        <v>724</v>
      </c>
      <c r="B152" s="66" t="s">
        <v>725</v>
      </c>
      <c r="C152" s="66" t="s">
        <v>726</v>
      </c>
      <c r="D152" s="62" t="s">
        <v>722</v>
      </c>
      <c r="E152" s="67" t="n">
        <v>8155</v>
      </c>
      <c r="F152" s="66" t="s">
        <v>727</v>
      </c>
      <c r="G152" s="65"/>
      <c r="H152" s="65"/>
      <c r="I152" s="65"/>
      <c r="J152" s="65"/>
      <c r="K152" s="65"/>
      <c r="L152" s="65"/>
      <c r="M152" s="65"/>
      <c r="N152" s="65"/>
      <c r="O152" s="65"/>
      <c r="P152" s="65"/>
      <c r="Q152" s="65"/>
      <c r="R152" s="65"/>
      <c r="S152" s="65" t="s">
        <v>73</v>
      </c>
      <c r="T152" s="65" t="n">
        <v>1</v>
      </c>
      <c r="U152" s="65" t="s">
        <v>73</v>
      </c>
      <c r="V152" s="65" t="n">
        <v>1</v>
      </c>
      <c r="W152" s="65" t="s">
        <v>73</v>
      </c>
      <c r="X152" s="65" t="n">
        <v>1</v>
      </c>
      <c r="Y152" s="65"/>
      <c r="Z152" s="65"/>
      <c r="AA152" s="67" t="s">
        <v>728</v>
      </c>
      <c r="AB152" s="62" t="s">
        <v>729</v>
      </c>
      <c r="AC152" s="66"/>
    </row>
    <row r="153" s="78" customFormat="true" ht="306" hidden="false" customHeight="false" outlineLevel="0" collapsed="false">
      <c r="A153" s="60" t="s">
        <v>730</v>
      </c>
      <c r="B153" s="66" t="s">
        <v>731</v>
      </c>
      <c r="C153" s="66" t="s">
        <v>732</v>
      </c>
      <c r="D153" s="62" t="s">
        <v>733</v>
      </c>
      <c r="E153" s="67" t="n">
        <v>3036</v>
      </c>
      <c r="F153" s="66" t="s">
        <v>217</v>
      </c>
      <c r="G153" s="65" t="s">
        <v>73</v>
      </c>
      <c r="H153" s="65" t="n">
        <v>2</v>
      </c>
      <c r="I153" s="65" t="s">
        <v>73</v>
      </c>
      <c r="J153" s="65" t="n">
        <v>2</v>
      </c>
      <c r="K153" s="65" t="s">
        <v>73</v>
      </c>
      <c r="L153" s="65" t="n">
        <v>2</v>
      </c>
      <c r="M153" s="65" t="s">
        <v>73</v>
      </c>
      <c r="N153" s="65" t="n">
        <v>2</v>
      </c>
      <c r="O153" s="65" t="s">
        <v>73</v>
      </c>
      <c r="P153" s="65" t="n">
        <v>2</v>
      </c>
      <c r="Q153" s="65" t="s">
        <v>73</v>
      </c>
      <c r="R153" s="65" t="n">
        <v>2</v>
      </c>
      <c r="S153" s="65" t="s">
        <v>73</v>
      </c>
      <c r="T153" s="65" t="n">
        <v>2</v>
      </c>
      <c r="U153" s="65" t="s">
        <v>73</v>
      </c>
      <c r="V153" s="65" t="n">
        <v>2</v>
      </c>
      <c r="W153" s="65" t="s">
        <v>73</v>
      </c>
      <c r="X153" s="65" t="n">
        <v>2</v>
      </c>
      <c r="Y153" s="65" t="s">
        <v>73</v>
      </c>
      <c r="Z153" s="65" t="n">
        <v>2</v>
      </c>
      <c r="AA153" s="67" t="s">
        <v>68</v>
      </c>
      <c r="AB153" s="62"/>
      <c r="AC153" s="66"/>
    </row>
    <row r="154" customFormat="false" ht="25.5" hidden="false" customHeight="false" outlineLevel="0" collapsed="false">
      <c r="A154" s="60" t="s">
        <v>734</v>
      </c>
      <c r="B154" s="66" t="s">
        <v>735</v>
      </c>
      <c r="C154" s="66" t="s">
        <v>736</v>
      </c>
      <c r="D154" s="62" t="s">
        <v>722</v>
      </c>
      <c r="E154" s="67" t="n">
        <v>8169</v>
      </c>
      <c r="F154" s="66" t="s">
        <v>737</v>
      </c>
      <c r="G154" s="65"/>
      <c r="H154" s="65"/>
      <c r="I154" s="65"/>
      <c r="J154" s="65"/>
      <c r="K154" s="65"/>
      <c r="L154" s="65"/>
      <c r="M154" s="65"/>
      <c r="N154" s="65"/>
      <c r="O154" s="65"/>
      <c r="P154" s="65"/>
      <c r="Q154" s="65"/>
      <c r="R154" s="65"/>
      <c r="S154" s="65" t="s">
        <v>73</v>
      </c>
      <c r="T154" s="65" t="n">
        <v>1</v>
      </c>
      <c r="U154" s="65" t="s">
        <v>73</v>
      </c>
      <c r="V154" s="65" t="n">
        <v>1</v>
      </c>
      <c r="W154" s="65" t="s">
        <v>73</v>
      </c>
      <c r="X154" s="65" t="n">
        <v>1</v>
      </c>
      <c r="Y154" s="65"/>
      <c r="Z154" s="65"/>
      <c r="AA154" s="67" t="s">
        <v>473</v>
      </c>
      <c r="AB154" s="62" t="s">
        <v>63</v>
      </c>
      <c r="AC154" s="66" t="s">
        <v>738</v>
      </c>
    </row>
    <row r="155" s="79" customFormat="true" ht="63.75" hidden="false" customHeight="false" outlineLevel="0" collapsed="false">
      <c r="A155" s="60" t="s">
        <v>739</v>
      </c>
      <c r="B155" s="66" t="s">
        <v>740</v>
      </c>
      <c r="C155" s="66" t="s">
        <v>741</v>
      </c>
      <c r="D155" s="62" t="s">
        <v>112</v>
      </c>
      <c r="E155" s="67" t="n">
        <v>2001</v>
      </c>
      <c r="F155" s="66" t="s">
        <v>165</v>
      </c>
      <c r="G155" s="65"/>
      <c r="H155" s="65"/>
      <c r="I155" s="65"/>
      <c r="J155" s="65"/>
      <c r="K155" s="65"/>
      <c r="L155" s="65"/>
      <c r="M155" s="65"/>
      <c r="N155" s="65"/>
      <c r="O155" s="65"/>
      <c r="P155" s="65"/>
      <c r="Q155" s="65"/>
      <c r="R155" s="65"/>
      <c r="S155" s="65" t="s">
        <v>73</v>
      </c>
      <c r="T155" s="65" t="n">
        <v>1</v>
      </c>
      <c r="U155" s="65" t="s">
        <v>73</v>
      </c>
      <c r="V155" s="65" t="n">
        <v>1</v>
      </c>
      <c r="W155" s="65" t="s">
        <v>73</v>
      </c>
      <c r="X155" s="65" t="n">
        <v>1</v>
      </c>
      <c r="Y155" s="65"/>
      <c r="Z155" s="65"/>
      <c r="AA155" s="67" t="s">
        <v>742</v>
      </c>
      <c r="AB155" s="62"/>
      <c r="AC155" s="66"/>
    </row>
    <row r="156" customFormat="false" ht="25.5" hidden="false" customHeight="false" outlineLevel="0" collapsed="false">
      <c r="A156" s="60" t="s">
        <v>743</v>
      </c>
      <c r="B156" s="66" t="s">
        <v>744</v>
      </c>
      <c r="C156" s="66" t="s">
        <v>745</v>
      </c>
      <c r="D156" s="62" t="s">
        <v>722</v>
      </c>
      <c r="E156" s="67" t="n">
        <v>8193</v>
      </c>
      <c r="F156" s="66" t="s">
        <v>746</v>
      </c>
      <c r="G156" s="65"/>
      <c r="H156" s="65"/>
      <c r="I156" s="65"/>
      <c r="J156" s="65"/>
      <c r="K156" s="65"/>
      <c r="L156" s="65"/>
      <c r="M156" s="65"/>
      <c r="N156" s="65"/>
      <c r="O156" s="65"/>
      <c r="P156" s="65"/>
      <c r="Q156" s="65"/>
      <c r="R156" s="65"/>
      <c r="S156" s="65" t="s">
        <v>73</v>
      </c>
      <c r="T156" s="65" t="n">
        <v>1</v>
      </c>
      <c r="U156" s="65" t="s">
        <v>73</v>
      </c>
      <c r="V156" s="65" t="n">
        <v>1</v>
      </c>
      <c r="W156" s="65"/>
      <c r="X156" s="65"/>
      <c r="Y156" s="65"/>
      <c r="Z156" s="65"/>
      <c r="AA156" s="67" t="s">
        <v>473</v>
      </c>
      <c r="AB156" s="62" t="s">
        <v>120</v>
      </c>
      <c r="AC156" s="66"/>
    </row>
    <row r="157" customFormat="false" ht="51" hidden="false" customHeight="false" outlineLevel="0" collapsed="false">
      <c r="A157" s="60" t="s">
        <v>747</v>
      </c>
      <c r="B157" s="66" t="s">
        <v>748</v>
      </c>
      <c r="C157" s="66" t="s">
        <v>749</v>
      </c>
      <c r="D157" s="62" t="s">
        <v>750</v>
      </c>
      <c r="E157" s="67" t="n">
        <v>8212</v>
      </c>
      <c r="F157" s="66" t="s">
        <v>751</v>
      </c>
      <c r="G157" s="65"/>
      <c r="H157" s="65"/>
      <c r="I157" s="65"/>
      <c r="J157" s="65"/>
      <c r="K157" s="65"/>
      <c r="L157" s="65"/>
      <c r="M157" s="65" t="s">
        <v>73</v>
      </c>
      <c r="N157" s="65" t="n">
        <v>1</v>
      </c>
      <c r="O157" s="65"/>
      <c r="P157" s="65"/>
      <c r="Q157" s="65" t="s">
        <v>73</v>
      </c>
      <c r="R157" s="65" t="n">
        <v>1</v>
      </c>
      <c r="S157" s="65"/>
      <c r="T157" s="65"/>
      <c r="U157" s="65"/>
      <c r="V157" s="65"/>
      <c r="W157" s="65"/>
      <c r="X157" s="65"/>
      <c r="Y157" s="65" t="s">
        <v>73</v>
      </c>
      <c r="Z157" s="65" t="n">
        <v>1</v>
      </c>
      <c r="AA157" s="67" t="s">
        <v>68</v>
      </c>
      <c r="AB157" s="62"/>
      <c r="AC157" s="66" t="s">
        <v>752</v>
      </c>
    </row>
    <row r="158" customFormat="false" ht="63.75" hidden="false" customHeight="false" outlineLevel="0" collapsed="false">
      <c r="A158" s="60" t="s">
        <v>753</v>
      </c>
      <c r="B158" s="66" t="s">
        <v>754</v>
      </c>
      <c r="C158" s="66" t="s">
        <v>755</v>
      </c>
      <c r="D158" s="62" t="s">
        <v>756</v>
      </c>
      <c r="E158" s="67" t="n">
        <v>8260</v>
      </c>
      <c r="F158" s="66" t="s">
        <v>757</v>
      </c>
      <c r="G158" s="65" t="s">
        <v>73</v>
      </c>
      <c r="H158" s="65" t="n">
        <v>1</v>
      </c>
      <c r="I158" s="65" t="s">
        <v>73</v>
      </c>
      <c r="J158" s="65" t="n">
        <v>1</v>
      </c>
      <c r="K158" s="65" t="s">
        <v>73</v>
      </c>
      <c r="L158" s="65" t="n">
        <v>1</v>
      </c>
      <c r="M158" s="65" t="s">
        <v>73</v>
      </c>
      <c r="N158" s="65" t="n">
        <v>1</v>
      </c>
      <c r="O158" s="65" t="s">
        <v>73</v>
      </c>
      <c r="P158" s="65" t="n">
        <v>1</v>
      </c>
      <c r="Q158" s="65" t="s">
        <v>73</v>
      </c>
      <c r="R158" s="65" t="n">
        <v>1</v>
      </c>
      <c r="S158" s="65" t="s">
        <v>73</v>
      </c>
      <c r="T158" s="65" t="n">
        <v>1</v>
      </c>
      <c r="U158" s="65" t="s">
        <v>73</v>
      </c>
      <c r="V158" s="65" t="n">
        <v>1</v>
      </c>
      <c r="W158" s="65" t="s">
        <v>73</v>
      </c>
      <c r="X158" s="65" t="n">
        <v>1</v>
      </c>
      <c r="Y158" s="65" t="s">
        <v>73</v>
      </c>
      <c r="Z158" s="65" t="n">
        <v>1</v>
      </c>
      <c r="AA158" s="67" t="s">
        <v>222</v>
      </c>
      <c r="AB158" s="62" t="s">
        <v>758</v>
      </c>
      <c r="AC158" s="66" t="s">
        <v>759</v>
      </c>
    </row>
    <row r="159" customFormat="false" ht="25.5" hidden="false" customHeight="false" outlineLevel="0" collapsed="false">
      <c r="A159" s="60" t="s">
        <v>760</v>
      </c>
      <c r="B159" s="66" t="s">
        <v>761</v>
      </c>
      <c r="C159" s="66" t="s">
        <v>762</v>
      </c>
      <c r="D159" s="62" t="s">
        <v>112</v>
      </c>
      <c r="E159" s="67" t="n">
        <v>8212</v>
      </c>
      <c r="F159" s="66" t="s">
        <v>751</v>
      </c>
      <c r="G159" s="65" t="s">
        <v>73</v>
      </c>
      <c r="H159" s="65" t="n">
        <v>1</v>
      </c>
      <c r="I159" s="65" t="s">
        <v>73</v>
      </c>
      <c r="J159" s="65" t="n">
        <v>1</v>
      </c>
      <c r="K159" s="65" t="s">
        <v>73</v>
      </c>
      <c r="L159" s="65" t="n">
        <v>1</v>
      </c>
      <c r="M159" s="65" t="s">
        <v>73</v>
      </c>
      <c r="N159" s="65" t="n">
        <v>1</v>
      </c>
      <c r="O159" s="65"/>
      <c r="P159" s="65"/>
      <c r="Q159" s="65" t="s">
        <v>73</v>
      </c>
      <c r="R159" s="65" t="n">
        <v>1</v>
      </c>
      <c r="S159" s="65" t="s">
        <v>73</v>
      </c>
      <c r="T159" s="65" t="n">
        <v>1</v>
      </c>
      <c r="U159" s="65" t="s">
        <v>73</v>
      </c>
      <c r="V159" s="65" t="n">
        <v>1</v>
      </c>
      <c r="W159" s="65" t="s">
        <v>73</v>
      </c>
      <c r="X159" s="65" t="n">
        <v>1</v>
      </c>
      <c r="Y159" s="65" t="s">
        <v>73</v>
      </c>
      <c r="Z159" s="65" t="n">
        <v>1</v>
      </c>
      <c r="AA159" s="67" t="s">
        <v>68</v>
      </c>
      <c r="AB159" s="62" t="s">
        <v>752</v>
      </c>
      <c r="AC159" s="66"/>
    </row>
    <row r="160" customFormat="false" ht="51" hidden="false" customHeight="false" outlineLevel="0" collapsed="false">
      <c r="A160" s="60" t="s">
        <v>763</v>
      </c>
      <c r="B160" s="66" t="s">
        <v>764</v>
      </c>
      <c r="C160" s="66" t="s">
        <v>765</v>
      </c>
      <c r="D160" s="62" t="s">
        <v>766</v>
      </c>
      <c r="E160" s="67" t="n">
        <v>9033</v>
      </c>
      <c r="F160" s="66" t="s">
        <v>767</v>
      </c>
      <c r="G160" s="65" t="s">
        <v>73</v>
      </c>
      <c r="H160" s="65" t="n">
        <v>1</v>
      </c>
      <c r="I160" s="65" t="s">
        <v>73</v>
      </c>
      <c r="J160" s="65" t="n">
        <v>1</v>
      </c>
      <c r="K160" s="65" t="s">
        <v>73</v>
      </c>
      <c r="L160" s="65" t="n">
        <v>1</v>
      </c>
      <c r="M160" s="65" t="s">
        <v>73</v>
      </c>
      <c r="N160" s="65" t="n">
        <v>1</v>
      </c>
      <c r="O160" s="65" t="s">
        <v>73</v>
      </c>
      <c r="P160" s="65" t="n">
        <v>1</v>
      </c>
      <c r="Q160" s="65" t="s">
        <v>73</v>
      </c>
      <c r="R160" s="65" t="n">
        <v>1</v>
      </c>
      <c r="S160" s="65"/>
      <c r="T160" s="65"/>
      <c r="U160" s="65"/>
      <c r="V160" s="65"/>
      <c r="W160" s="65"/>
      <c r="X160" s="65"/>
      <c r="Y160" s="65"/>
      <c r="Z160" s="65"/>
      <c r="AA160" s="67" t="s">
        <v>768</v>
      </c>
      <c r="AB160" s="62" t="s">
        <v>769</v>
      </c>
      <c r="AC160" s="66"/>
    </row>
    <row r="161" customFormat="false" ht="25.5" hidden="false" customHeight="false" outlineLevel="0" collapsed="false">
      <c r="A161" s="60" t="s">
        <v>770</v>
      </c>
      <c r="B161" s="66" t="s">
        <v>771</v>
      </c>
      <c r="C161" s="66" t="s">
        <v>772</v>
      </c>
      <c r="D161" s="62" t="s">
        <v>77</v>
      </c>
      <c r="E161" s="67" t="n">
        <v>7365</v>
      </c>
      <c r="F161" s="66" t="s">
        <v>472</v>
      </c>
      <c r="G161" s="65"/>
      <c r="H161" s="65"/>
      <c r="I161" s="65"/>
      <c r="J161" s="65"/>
      <c r="K161" s="65"/>
      <c r="L161" s="65"/>
      <c r="M161" s="65"/>
      <c r="N161" s="65"/>
      <c r="O161" s="65"/>
      <c r="P161" s="65"/>
      <c r="Q161" s="65"/>
      <c r="R161" s="65"/>
      <c r="S161" s="65" t="s">
        <v>73</v>
      </c>
      <c r="T161" s="65" t="n">
        <v>1</v>
      </c>
      <c r="U161" s="65"/>
      <c r="V161" s="65"/>
      <c r="W161" s="65"/>
      <c r="X161" s="65"/>
      <c r="Y161" s="65"/>
      <c r="Z161" s="65"/>
      <c r="AA161" s="67" t="s">
        <v>473</v>
      </c>
      <c r="AB161" s="62" t="s">
        <v>120</v>
      </c>
      <c r="AC161" s="66"/>
    </row>
    <row r="162" customFormat="false" ht="38.25" hidden="false" customHeight="false" outlineLevel="0" collapsed="false">
      <c r="A162" s="60" t="s">
        <v>773</v>
      </c>
      <c r="B162" s="66" t="s">
        <v>774</v>
      </c>
      <c r="C162" s="66" t="s">
        <v>775</v>
      </c>
      <c r="D162" s="62" t="s">
        <v>566</v>
      </c>
      <c r="E162" s="67" t="n">
        <v>7365</v>
      </c>
      <c r="F162" s="66" t="s">
        <v>472</v>
      </c>
      <c r="G162" s="65" t="s">
        <v>73</v>
      </c>
      <c r="H162" s="65" t="n">
        <v>1</v>
      </c>
      <c r="I162" s="65"/>
      <c r="J162" s="65"/>
      <c r="K162" s="65" t="s">
        <v>73</v>
      </c>
      <c r="L162" s="65" t="n">
        <v>1</v>
      </c>
      <c r="M162" s="65" t="s">
        <v>73</v>
      </c>
      <c r="N162" s="65" t="n">
        <v>1</v>
      </c>
      <c r="O162" s="65"/>
      <c r="P162" s="65"/>
      <c r="Q162" s="65"/>
      <c r="R162" s="65"/>
      <c r="S162" s="65"/>
      <c r="T162" s="65"/>
      <c r="U162" s="65"/>
      <c r="V162" s="65"/>
      <c r="W162" s="65"/>
      <c r="X162" s="65"/>
      <c r="Y162" s="65"/>
      <c r="Z162" s="65"/>
      <c r="AA162" s="67" t="s">
        <v>473</v>
      </c>
      <c r="AB162" s="62" t="s">
        <v>120</v>
      </c>
      <c r="AC162" s="66"/>
    </row>
    <row r="163" customFormat="false" ht="14.25" hidden="false" customHeight="false" outlineLevel="0" collapsed="false">
      <c r="A163" s="60" t="s">
        <v>776</v>
      </c>
      <c r="B163" s="66" t="s">
        <v>777</v>
      </c>
      <c r="C163" s="66" t="s">
        <v>778</v>
      </c>
      <c r="D163" s="62" t="s">
        <v>539</v>
      </c>
      <c r="E163" s="67" t="n">
        <v>9213</v>
      </c>
      <c r="F163" s="66" t="s">
        <v>779</v>
      </c>
      <c r="G163" s="65" t="s">
        <v>73</v>
      </c>
      <c r="H163" s="65" t="n">
        <v>1</v>
      </c>
      <c r="I163" s="65" t="s">
        <v>73</v>
      </c>
      <c r="J163" s="65" t="n">
        <v>1</v>
      </c>
      <c r="K163" s="65" t="s">
        <v>73</v>
      </c>
      <c r="L163" s="65" t="n">
        <v>1</v>
      </c>
      <c r="M163" s="65" t="s">
        <v>73</v>
      </c>
      <c r="N163" s="65" t="n">
        <v>1</v>
      </c>
      <c r="O163" s="65"/>
      <c r="P163" s="65"/>
      <c r="Q163" s="65" t="s">
        <v>73</v>
      </c>
      <c r="R163" s="65" t="n">
        <v>1</v>
      </c>
      <c r="S163" s="65"/>
      <c r="T163" s="65"/>
      <c r="U163" s="65"/>
      <c r="V163" s="65"/>
      <c r="W163" s="65"/>
      <c r="X163" s="65"/>
      <c r="Y163" s="65"/>
      <c r="Z163" s="65"/>
      <c r="AA163" s="67" t="s">
        <v>62</v>
      </c>
      <c r="AB163" s="62" t="s">
        <v>63</v>
      </c>
      <c r="AC163" s="66"/>
    </row>
    <row r="164" customFormat="false" ht="25.5" hidden="false" customHeight="false" outlineLevel="0" collapsed="false">
      <c r="A164" s="60" t="s">
        <v>780</v>
      </c>
      <c r="B164" s="66" t="s">
        <v>781</v>
      </c>
      <c r="C164" s="66" t="s">
        <v>782</v>
      </c>
      <c r="D164" s="62" t="s">
        <v>722</v>
      </c>
      <c r="E164" s="67" t="n">
        <v>9308</v>
      </c>
      <c r="F164" s="66" t="s">
        <v>783</v>
      </c>
      <c r="G164" s="65"/>
      <c r="H164" s="65"/>
      <c r="I164" s="65"/>
      <c r="J164" s="65"/>
      <c r="K164" s="65"/>
      <c r="L164" s="65"/>
      <c r="M164" s="65" t="s">
        <v>73</v>
      </c>
      <c r="N164" s="65" t="n">
        <v>1</v>
      </c>
      <c r="O164" s="65" t="s">
        <v>73</v>
      </c>
      <c r="P164" s="65" t="n">
        <v>1</v>
      </c>
      <c r="Q164" s="65"/>
      <c r="R164" s="65"/>
      <c r="S164" s="65" t="s">
        <v>73</v>
      </c>
      <c r="T164" s="65" t="n">
        <v>1</v>
      </c>
      <c r="U164" s="65" t="s">
        <v>73</v>
      </c>
      <c r="V164" s="65" t="n">
        <v>1</v>
      </c>
      <c r="W164" s="65" t="s">
        <v>73</v>
      </c>
      <c r="X164" s="65" t="n">
        <v>1</v>
      </c>
      <c r="Y164" s="65" t="s">
        <v>73</v>
      </c>
      <c r="Z164" s="65" t="n">
        <v>1</v>
      </c>
      <c r="AA164" s="67" t="s">
        <v>68</v>
      </c>
      <c r="AB164" s="62"/>
      <c r="AC164" s="66"/>
    </row>
    <row r="165" customFormat="false" ht="51" hidden="false" customHeight="false" outlineLevel="0" collapsed="false">
      <c r="A165" s="60" t="s">
        <v>784</v>
      </c>
      <c r="B165" s="66" t="s">
        <v>785</v>
      </c>
      <c r="C165" s="66" t="s">
        <v>786</v>
      </c>
      <c r="D165" s="62" t="s">
        <v>766</v>
      </c>
      <c r="E165" s="67" t="n">
        <v>9381</v>
      </c>
      <c r="F165" s="66" t="s">
        <v>787</v>
      </c>
      <c r="G165" s="65" t="s">
        <v>73</v>
      </c>
      <c r="H165" s="65" t="n">
        <v>1</v>
      </c>
      <c r="I165" s="65" t="s">
        <v>73</v>
      </c>
      <c r="J165" s="65" t="n">
        <v>1</v>
      </c>
      <c r="K165" s="65" t="s">
        <v>73</v>
      </c>
      <c r="L165" s="65" t="n">
        <v>1</v>
      </c>
      <c r="M165" s="65" t="s">
        <v>73</v>
      </c>
      <c r="N165" s="65" t="n">
        <v>1</v>
      </c>
      <c r="O165" s="65" t="s">
        <v>73</v>
      </c>
      <c r="P165" s="65" t="n">
        <v>1</v>
      </c>
      <c r="Q165" s="65" t="s">
        <v>73</v>
      </c>
      <c r="R165" s="65" t="n">
        <v>1</v>
      </c>
      <c r="S165" s="65" t="s">
        <v>73</v>
      </c>
      <c r="T165" s="65" t="n">
        <v>1</v>
      </c>
      <c r="U165" s="65" t="s">
        <v>73</v>
      </c>
      <c r="V165" s="65" t="n">
        <v>1</v>
      </c>
      <c r="W165" s="65"/>
      <c r="X165" s="65"/>
      <c r="Y165" s="65"/>
      <c r="Z165" s="65"/>
      <c r="AA165" s="67" t="s">
        <v>768</v>
      </c>
      <c r="AB165" s="62" t="s">
        <v>769</v>
      </c>
      <c r="AC165" s="66"/>
    </row>
    <row r="166" customFormat="false" ht="102" hidden="false" customHeight="false" outlineLevel="0" collapsed="false">
      <c r="A166" s="60" t="s">
        <v>788</v>
      </c>
      <c r="B166" s="66" t="s">
        <v>789</v>
      </c>
      <c r="C166" s="66" t="s">
        <v>790</v>
      </c>
      <c r="D166" s="62" t="s">
        <v>112</v>
      </c>
      <c r="E166" s="67" t="n">
        <v>8213</v>
      </c>
      <c r="F166" s="66" t="s">
        <v>791</v>
      </c>
      <c r="G166" s="65" t="s">
        <v>73</v>
      </c>
      <c r="H166" s="65" t="n">
        <v>1</v>
      </c>
      <c r="I166" s="65" t="s">
        <v>73</v>
      </c>
      <c r="J166" s="65" t="n">
        <v>1</v>
      </c>
      <c r="K166" s="65" t="s">
        <v>73</v>
      </c>
      <c r="L166" s="65" t="n">
        <v>1</v>
      </c>
      <c r="M166" s="65" t="s">
        <v>73</v>
      </c>
      <c r="N166" s="65" t="n">
        <v>1</v>
      </c>
      <c r="O166" s="65" t="s">
        <v>73</v>
      </c>
      <c r="P166" s="65" t="n">
        <v>1</v>
      </c>
      <c r="Q166" s="65" t="s">
        <v>73</v>
      </c>
      <c r="R166" s="65" t="n">
        <v>1</v>
      </c>
      <c r="S166" s="65" t="s">
        <v>73</v>
      </c>
      <c r="T166" s="65" t="n">
        <v>1</v>
      </c>
      <c r="U166" s="65" t="s">
        <v>73</v>
      </c>
      <c r="V166" s="65" t="n">
        <v>1</v>
      </c>
      <c r="W166" s="65" t="s">
        <v>73</v>
      </c>
      <c r="X166" s="65" t="n">
        <v>1</v>
      </c>
      <c r="Y166" s="65"/>
      <c r="Z166" s="65"/>
      <c r="AA166" s="67" t="s">
        <v>704</v>
      </c>
      <c r="AB166" s="62" t="s">
        <v>792</v>
      </c>
      <c r="AC166" s="66"/>
    </row>
    <row r="167" customFormat="false" ht="38.25" hidden="false" customHeight="false" outlineLevel="0" collapsed="false">
      <c r="A167" s="60" t="s">
        <v>793</v>
      </c>
      <c r="B167" s="66" t="s">
        <v>794</v>
      </c>
      <c r="C167" s="66" t="s">
        <v>795</v>
      </c>
      <c r="D167" s="62" t="s">
        <v>200</v>
      </c>
      <c r="E167" s="67" t="n">
        <v>2001</v>
      </c>
      <c r="F167" s="66" t="s">
        <v>165</v>
      </c>
      <c r="G167" s="65"/>
      <c r="H167" s="65"/>
      <c r="I167" s="65"/>
      <c r="J167" s="65"/>
      <c r="K167" s="65"/>
      <c r="L167" s="65"/>
      <c r="M167" s="65" t="s">
        <v>462</v>
      </c>
      <c r="N167" s="65" t="n">
        <v>1</v>
      </c>
      <c r="O167" s="65"/>
      <c r="P167" s="65"/>
      <c r="Q167" s="65"/>
      <c r="R167" s="65"/>
      <c r="S167" s="65"/>
      <c r="T167" s="65"/>
      <c r="U167" s="65"/>
      <c r="V167" s="65"/>
      <c r="W167" s="65" t="s">
        <v>73</v>
      </c>
      <c r="X167" s="65" t="n">
        <v>1</v>
      </c>
      <c r="Y167" s="65"/>
      <c r="Z167" s="65"/>
      <c r="AA167" s="67" t="s">
        <v>166</v>
      </c>
      <c r="AB167" s="62"/>
      <c r="AC167" s="66"/>
    </row>
    <row r="168" customFormat="false" ht="38.25" hidden="false" customHeight="false" outlineLevel="0" collapsed="false">
      <c r="A168" s="60" t="s">
        <v>796</v>
      </c>
      <c r="B168" s="66" t="s">
        <v>797</v>
      </c>
      <c r="C168" s="66" t="s">
        <v>798</v>
      </c>
      <c r="D168" s="62" t="s">
        <v>72</v>
      </c>
      <c r="E168" s="67" t="n">
        <v>1001</v>
      </c>
      <c r="F168" s="66" t="s">
        <v>60</v>
      </c>
      <c r="G168" s="65" t="s">
        <v>73</v>
      </c>
      <c r="H168" s="65" t="n">
        <v>1</v>
      </c>
      <c r="I168" s="65" t="s">
        <v>73</v>
      </c>
      <c r="J168" s="65" t="n">
        <v>1</v>
      </c>
      <c r="K168" s="65" t="s">
        <v>73</v>
      </c>
      <c r="L168" s="65" t="n">
        <v>1</v>
      </c>
      <c r="M168" s="65" t="s">
        <v>73</v>
      </c>
      <c r="N168" s="65" t="n">
        <v>1</v>
      </c>
      <c r="O168" s="65" t="s">
        <v>73</v>
      </c>
      <c r="P168" s="65" t="n">
        <v>1</v>
      </c>
      <c r="Q168" s="65" t="s">
        <v>73</v>
      </c>
      <c r="R168" s="65" t="n">
        <v>1</v>
      </c>
      <c r="S168" s="65" t="s">
        <v>73</v>
      </c>
      <c r="T168" s="65" t="n">
        <v>1</v>
      </c>
      <c r="U168" s="65" t="s">
        <v>73</v>
      </c>
      <c r="V168" s="65" t="n">
        <v>1</v>
      </c>
      <c r="W168" s="65" t="s">
        <v>73</v>
      </c>
      <c r="X168" s="65" t="n">
        <v>1</v>
      </c>
      <c r="Y168" s="65" t="s">
        <v>73</v>
      </c>
      <c r="Z168" s="65" t="n">
        <v>1</v>
      </c>
      <c r="AA168" s="67" t="s">
        <v>62</v>
      </c>
      <c r="AB168" s="62" t="s">
        <v>799</v>
      </c>
      <c r="AC168" s="66"/>
    </row>
    <row r="169" customFormat="false" ht="25.5" hidden="false" customHeight="false" outlineLevel="0" collapsed="false">
      <c r="A169" s="60" t="s">
        <v>800</v>
      </c>
      <c r="B169" s="66" t="s">
        <v>801</v>
      </c>
      <c r="C169" s="66" t="s">
        <v>802</v>
      </c>
      <c r="D169" s="62" t="s">
        <v>95</v>
      </c>
      <c r="E169" s="67" t="n">
        <v>1156</v>
      </c>
      <c r="F169" s="66" t="s">
        <v>803</v>
      </c>
      <c r="G169" s="65"/>
      <c r="H169" s="65"/>
      <c r="I169" s="65"/>
      <c r="J169" s="65"/>
      <c r="K169" s="65" t="s">
        <v>73</v>
      </c>
      <c r="L169" s="65" t="n">
        <v>1</v>
      </c>
      <c r="M169" s="65"/>
      <c r="N169" s="65"/>
      <c r="O169" s="65"/>
      <c r="P169" s="65"/>
      <c r="Q169" s="65"/>
      <c r="R169" s="65"/>
      <c r="S169" s="65"/>
      <c r="T169" s="65"/>
      <c r="U169" s="65"/>
      <c r="V169" s="65"/>
      <c r="W169" s="65"/>
      <c r="X169" s="65"/>
      <c r="Y169" s="65"/>
      <c r="Z169" s="65"/>
      <c r="AA169" s="67" t="s">
        <v>126</v>
      </c>
      <c r="AB169" s="62"/>
      <c r="AC169" s="66"/>
    </row>
    <row r="170" customFormat="false" ht="51" hidden="false" customHeight="false" outlineLevel="0" collapsed="false">
      <c r="A170" s="60" t="s">
        <v>804</v>
      </c>
      <c r="B170" s="66" t="s">
        <v>805</v>
      </c>
      <c r="C170" s="66" t="s">
        <v>806</v>
      </c>
      <c r="D170" s="62" t="s">
        <v>112</v>
      </c>
      <c r="E170" s="67" t="n">
        <v>2001</v>
      </c>
      <c r="F170" s="66" t="s">
        <v>165</v>
      </c>
      <c r="G170" s="65" t="s">
        <v>73</v>
      </c>
      <c r="H170" s="65" t="n">
        <v>1</v>
      </c>
      <c r="I170" s="65" t="s">
        <v>73</v>
      </c>
      <c r="J170" s="65" t="n">
        <v>1</v>
      </c>
      <c r="K170" s="65" t="s">
        <v>73</v>
      </c>
      <c r="L170" s="65" t="n">
        <v>1</v>
      </c>
      <c r="M170" s="65"/>
      <c r="N170" s="65"/>
      <c r="O170" s="65"/>
      <c r="P170" s="65"/>
      <c r="Q170" s="65"/>
      <c r="R170" s="65"/>
      <c r="S170" s="65" t="s">
        <v>73</v>
      </c>
      <c r="T170" s="65" t="n">
        <v>1</v>
      </c>
      <c r="U170" s="65" t="s">
        <v>73</v>
      </c>
      <c r="V170" s="65" t="n">
        <v>1</v>
      </c>
      <c r="W170" s="65" t="s">
        <v>73</v>
      </c>
      <c r="X170" s="65" t="n">
        <v>1</v>
      </c>
      <c r="Y170" s="65"/>
      <c r="Z170" s="65"/>
      <c r="AA170" s="67" t="s">
        <v>193</v>
      </c>
      <c r="AB170" s="62"/>
      <c r="AC170" s="66"/>
    </row>
    <row r="171" customFormat="false" ht="38.25" hidden="false" customHeight="false" outlineLevel="0" collapsed="false">
      <c r="A171" s="60" t="s">
        <v>807</v>
      </c>
      <c r="B171" s="66" t="s">
        <v>808</v>
      </c>
      <c r="C171" s="66" t="s">
        <v>809</v>
      </c>
      <c r="D171" s="62" t="s">
        <v>398</v>
      </c>
      <c r="E171" s="67" t="n">
        <v>2001</v>
      </c>
      <c r="F171" s="66" t="s">
        <v>165</v>
      </c>
      <c r="G171" s="65" t="s">
        <v>73</v>
      </c>
      <c r="H171" s="65" t="n">
        <v>1</v>
      </c>
      <c r="I171" s="65" t="s">
        <v>73</v>
      </c>
      <c r="J171" s="65" t="n">
        <v>1</v>
      </c>
      <c r="K171" s="65"/>
      <c r="L171" s="65"/>
      <c r="M171" s="65"/>
      <c r="N171" s="65"/>
      <c r="O171" s="65"/>
      <c r="P171" s="65"/>
      <c r="Q171" s="65"/>
      <c r="R171" s="65"/>
      <c r="S171" s="65" t="s">
        <v>73</v>
      </c>
      <c r="T171" s="65" t="n">
        <v>1</v>
      </c>
      <c r="U171" s="65"/>
      <c r="V171" s="65"/>
      <c r="W171" s="65"/>
      <c r="X171" s="65"/>
      <c r="Y171" s="65"/>
      <c r="Z171" s="65"/>
      <c r="AA171" s="67" t="s">
        <v>166</v>
      </c>
      <c r="AB171" s="62"/>
      <c r="AC171" s="66"/>
    </row>
    <row r="172" customFormat="false" ht="38.25" hidden="false" customHeight="false" outlineLevel="0" collapsed="false">
      <c r="A172" s="60" t="s">
        <v>810</v>
      </c>
      <c r="B172" s="66" t="s">
        <v>811</v>
      </c>
      <c r="C172" s="66" t="s">
        <v>812</v>
      </c>
      <c r="D172" s="62" t="s">
        <v>813</v>
      </c>
      <c r="E172" s="67" t="n">
        <v>3224</v>
      </c>
      <c r="F172" s="66" t="s">
        <v>228</v>
      </c>
      <c r="G172" s="65"/>
      <c r="H172" s="65"/>
      <c r="I172" s="65"/>
      <c r="J172" s="65"/>
      <c r="K172" s="65"/>
      <c r="L172" s="65"/>
      <c r="M172" s="65"/>
      <c r="N172" s="65"/>
      <c r="O172" s="65"/>
      <c r="P172" s="65"/>
      <c r="Q172" s="65"/>
      <c r="R172" s="65"/>
      <c r="S172" s="65" t="s">
        <v>73</v>
      </c>
      <c r="T172" s="65" t="n">
        <v>1</v>
      </c>
      <c r="U172" s="65"/>
      <c r="V172" s="65"/>
      <c r="W172" s="65"/>
      <c r="X172" s="65"/>
      <c r="Y172" s="65"/>
      <c r="Z172" s="65"/>
      <c r="AA172" s="67" t="s">
        <v>252</v>
      </c>
      <c r="AB172" s="62"/>
      <c r="AC172" s="66"/>
    </row>
    <row r="173" customFormat="false" ht="30" hidden="false" customHeight="false" outlineLevel="0" collapsed="false">
      <c r="A173" s="60" t="s">
        <v>814</v>
      </c>
      <c r="B173" s="66" t="s">
        <v>815</v>
      </c>
      <c r="C173" s="66" t="s">
        <v>816</v>
      </c>
      <c r="D173" s="62" t="s">
        <v>112</v>
      </c>
      <c r="E173" s="67" t="n">
        <v>8453</v>
      </c>
      <c r="F173" s="66" t="s">
        <v>817</v>
      </c>
      <c r="G173" s="65" t="s">
        <v>73</v>
      </c>
      <c r="H173" s="65" t="n">
        <v>1</v>
      </c>
      <c r="I173" s="65" t="s">
        <v>73</v>
      </c>
      <c r="J173" s="65" t="n">
        <v>1</v>
      </c>
      <c r="K173" s="65" t="s">
        <v>73</v>
      </c>
      <c r="L173" s="65" t="n">
        <v>1</v>
      </c>
      <c r="M173" s="65" t="s">
        <v>73</v>
      </c>
      <c r="N173" s="65" t="n">
        <v>1</v>
      </c>
      <c r="O173" s="65" t="s">
        <v>73</v>
      </c>
      <c r="P173" s="65" t="n">
        <v>1</v>
      </c>
      <c r="Q173" s="65" t="s">
        <v>73</v>
      </c>
      <c r="R173" s="65" t="n">
        <v>1</v>
      </c>
      <c r="S173" s="65" t="s">
        <v>73</v>
      </c>
      <c r="T173" s="65" t="n">
        <v>1</v>
      </c>
      <c r="U173" s="65" t="s">
        <v>73</v>
      </c>
      <c r="V173" s="65" t="n">
        <v>1</v>
      </c>
      <c r="W173" s="65" t="s">
        <v>73</v>
      </c>
      <c r="X173" s="65" t="n">
        <v>1</v>
      </c>
      <c r="Y173" s="65" t="s">
        <v>73</v>
      </c>
      <c r="Z173" s="65" t="n">
        <v>1</v>
      </c>
      <c r="AA173" s="67" t="s">
        <v>330</v>
      </c>
      <c r="AB173" s="74" t="s">
        <v>818</v>
      </c>
      <c r="AC173" s="66"/>
    </row>
    <row r="174" customFormat="false" ht="38.25" hidden="false" customHeight="false" outlineLevel="0" collapsed="false">
      <c r="A174" s="60" t="s">
        <v>819</v>
      </c>
      <c r="B174" s="66" t="s">
        <v>820</v>
      </c>
      <c r="C174" s="66" t="s">
        <v>821</v>
      </c>
      <c r="D174" s="62" t="s">
        <v>750</v>
      </c>
      <c r="E174" s="67" t="n">
        <v>8179</v>
      </c>
      <c r="F174" s="66" t="s">
        <v>822</v>
      </c>
      <c r="G174" s="65"/>
      <c r="H174" s="65"/>
      <c r="I174" s="65"/>
      <c r="J174" s="65"/>
      <c r="K174" s="65"/>
      <c r="L174" s="65"/>
      <c r="M174" s="65" t="s">
        <v>73</v>
      </c>
      <c r="N174" s="65" t="n">
        <v>1</v>
      </c>
      <c r="O174" s="65"/>
      <c r="P174" s="65"/>
      <c r="Q174" s="65" t="s">
        <v>73</v>
      </c>
      <c r="R174" s="65" t="n">
        <v>1</v>
      </c>
      <c r="S174" s="65"/>
      <c r="T174" s="65"/>
      <c r="U174" s="65"/>
      <c r="V174" s="65"/>
      <c r="W174" s="65"/>
      <c r="X174" s="65"/>
      <c r="Y174" s="65" t="s">
        <v>73</v>
      </c>
      <c r="Z174" s="65" t="n">
        <v>1</v>
      </c>
      <c r="AA174" s="67" t="s">
        <v>728</v>
      </c>
      <c r="AB174" s="62" t="s">
        <v>823</v>
      </c>
      <c r="AC174" s="66"/>
    </row>
    <row r="175" customFormat="false" ht="38.25" hidden="false" customHeight="false" outlineLevel="0" collapsed="false">
      <c r="A175" s="60" t="s">
        <v>824</v>
      </c>
      <c r="B175" s="66" t="s">
        <v>825</v>
      </c>
      <c r="C175" s="66" t="s">
        <v>826</v>
      </c>
      <c r="D175" s="62" t="s">
        <v>827</v>
      </c>
      <c r="E175" s="67" t="n">
        <v>8179</v>
      </c>
      <c r="F175" s="66" t="s">
        <v>822</v>
      </c>
      <c r="G175" s="65" t="s">
        <v>73</v>
      </c>
      <c r="H175" s="65" t="n">
        <v>1</v>
      </c>
      <c r="I175" s="65"/>
      <c r="J175" s="65"/>
      <c r="K175" s="65" t="s">
        <v>73</v>
      </c>
      <c r="L175" s="65" t="n">
        <v>1</v>
      </c>
      <c r="M175" s="65"/>
      <c r="N175" s="65"/>
      <c r="O175" s="65"/>
      <c r="P175" s="65"/>
      <c r="Q175" s="65"/>
      <c r="R175" s="65"/>
      <c r="S175" s="65"/>
      <c r="T175" s="65"/>
      <c r="U175" s="65"/>
      <c r="V175" s="65"/>
      <c r="W175" s="67"/>
      <c r="X175" s="67"/>
      <c r="Y175" s="65"/>
      <c r="Z175" s="65"/>
      <c r="AA175" s="67" t="s">
        <v>728</v>
      </c>
      <c r="AB175" s="62" t="s">
        <v>823</v>
      </c>
      <c r="AC175" s="66"/>
    </row>
    <row r="176" customFormat="false" ht="30" hidden="false" customHeight="false" outlineLevel="0" collapsed="false">
      <c r="A176" s="60" t="s">
        <v>828</v>
      </c>
      <c r="B176" s="66" t="s">
        <v>829</v>
      </c>
      <c r="C176" s="66" t="s">
        <v>830</v>
      </c>
      <c r="D176" s="62" t="s">
        <v>750</v>
      </c>
      <c r="E176" s="67" t="n">
        <v>8453</v>
      </c>
      <c r="F176" s="66" t="s">
        <v>817</v>
      </c>
      <c r="G176" s="65"/>
      <c r="H176" s="65"/>
      <c r="I176" s="65"/>
      <c r="J176" s="65"/>
      <c r="K176" s="65"/>
      <c r="L176" s="65"/>
      <c r="M176" s="65" t="s">
        <v>73</v>
      </c>
      <c r="N176" s="65" t="n">
        <v>1</v>
      </c>
      <c r="O176" s="65"/>
      <c r="P176" s="65"/>
      <c r="Q176" s="65"/>
      <c r="R176" s="65"/>
      <c r="S176" s="65"/>
      <c r="T176" s="65"/>
      <c r="U176" s="65"/>
      <c r="V176" s="65"/>
      <c r="W176" s="65"/>
      <c r="X176" s="65"/>
      <c r="Y176" s="65" t="s">
        <v>73</v>
      </c>
      <c r="Z176" s="65" t="n">
        <v>1</v>
      </c>
      <c r="AA176" s="67" t="s">
        <v>330</v>
      </c>
      <c r="AB176" s="74" t="s">
        <v>331</v>
      </c>
      <c r="AC176" s="66"/>
    </row>
    <row r="177" customFormat="false" ht="30" hidden="false" customHeight="false" outlineLevel="0" collapsed="false">
      <c r="A177" s="60" t="s">
        <v>831</v>
      </c>
      <c r="B177" s="66" t="s">
        <v>832</v>
      </c>
      <c r="C177" s="66" t="s">
        <v>833</v>
      </c>
      <c r="D177" s="62" t="s">
        <v>827</v>
      </c>
      <c r="E177" s="67" t="n">
        <v>8453</v>
      </c>
      <c r="F177" s="66" t="s">
        <v>817</v>
      </c>
      <c r="G177" s="65" t="s">
        <v>73</v>
      </c>
      <c r="H177" s="65" t="n">
        <v>1</v>
      </c>
      <c r="I177" s="65"/>
      <c r="J177" s="65"/>
      <c r="K177" s="65"/>
      <c r="L177" s="65"/>
      <c r="M177" s="65"/>
      <c r="N177" s="65"/>
      <c r="O177" s="65"/>
      <c r="P177" s="65"/>
      <c r="Q177" s="65"/>
      <c r="R177" s="65"/>
      <c r="S177" s="65"/>
      <c r="T177" s="65"/>
      <c r="U177" s="65"/>
      <c r="V177" s="65"/>
      <c r="W177" s="65"/>
      <c r="X177" s="65"/>
      <c r="Y177" s="65"/>
      <c r="Z177" s="65"/>
      <c r="AA177" s="67" t="s">
        <v>330</v>
      </c>
      <c r="AB177" s="74" t="s">
        <v>342</v>
      </c>
      <c r="AC177" s="66"/>
    </row>
    <row r="178" customFormat="false" ht="25.5" hidden="false" customHeight="false" outlineLevel="0" collapsed="false">
      <c r="A178" s="60" t="s">
        <v>834</v>
      </c>
      <c r="B178" s="66" t="s">
        <v>835</v>
      </c>
      <c r="C178" s="66" t="s">
        <v>836</v>
      </c>
      <c r="D178" s="62" t="s">
        <v>467</v>
      </c>
      <c r="E178" s="67" t="n">
        <v>7365</v>
      </c>
      <c r="F178" s="66" t="s">
        <v>472</v>
      </c>
      <c r="G178" s="65"/>
      <c r="H178" s="65"/>
      <c r="I178" s="65"/>
      <c r="J178" s="65"/>
      <c r="K178" s="65"/>
      <c r="L178" s="65"/>
      <c r="M178" s="65" t="s">
        <v>310</v>
      </c>
      <c r="N178" s="65" t="n">
        <v>1</v>
      </c>
      <c r="O178" s="65"/>
      <c r="P178" s="65"/>
      <c r="Q178" s="65"/>
      <c r="R178" s="65"/>
      <c r="S178" s="65"/>
      <c r="T178" s="65"/>
      <c r="U178" s="65"/>
      <c r="V178" s="65"/>
      <c r="W178" s="65"/>
      <c r="X178" s="65"/>
      <c r="Y178" s="65"/>
      <c r="Z178" s="65"/>
      <c r="AA178" s="67" t="s">
        <v>473</v>
      </c>
      <c r="AB178" s="62" t="s">
        <v>120</v>
      </c>
      <c r="AC178" s="66"/>
    </row>
    <row r="179" customFormat="false" ht="76.5" hidden="false" customHeight="false" outlineLevel="0" collapsed="false">
      <c r="A179" s="60" t="s">
        <v>837</v>
      </c>
      <c r="B179" s="66" t="s">
        <v>838</v>
      </c>
      <c r="C179" s="66" t="s">
        <v>839</v>
      </c>
      <c r="D179" s="62" t="s">
        <v>566</v>
      </c>
      <c r="E179" s="67" t="n">
        <v>5004</v>
      </c>
      <c r="F179" s="66" t="s">
        <v>840</v>
      </c>
      <c r="G179" s="65" t="s">
        <v>73</v>
      </c>
      <c r="H179" s="65" t="n">
        <v>1</v>
      </c>
      <c r="I179" s="65"/>
      <c r="J179" s="65"/>
      <c r="K179" s="65" t="s">
        <v>73</v>
      </c>
      <c r="L179" s="65" t="n">
        <v>1</v>
      </c>
      <c r="M179" s="65"/>
      <c r="N179" s="65"/>
      <c r="O179" s="65"/>
      <c r="P179" s="65"/>
      <c r="Q179" s="65"/>
      <c r="R179" s="65"/>
      <c r="S179" s="65"/>
      <c r="T179" s="65"/>
      <c r="U179" s="65"/>
      <c r="V179" s="65"/>
      <c r="W179" s="65"/>
      <c r="X179" s="65"/>
      <c r="Y179" s="65"/>
      <c r="Z179" s="65"/>
      <c r="AA179" s="67" t="s">
        <v>527</v>
      </c>
      <c r="AB179" s="62"/>
      <c r="AC179" s="66"/>
    </row>
    <row r="180" customFormat="false" ht="38.25" hidden="false" customHeight="false" outlineLevel="0" collapsed="false">
      <c r="A180" s="60" t="s">
        <v>841</v>
      </c>
      <c r="B180" s="66" t="s">
        <v>842</v>
      </c>
      <c r="C180" s="66" t="s">
        <v>843</v>
      </c>
      <c r="D180" s="62" t="s">
        <v>813</v>
      </c>
      <c r="E180" s="67" t="n">
        <v>3225</v>
      </c>
      <c r="F180" s="66" t="s">
        <v>232</v>
      </c>
      <c r="G180" s="65"/>
      <c r="H180" s="65"/>
      <c r="I180" s="65"/>
      <c r="J180" s="65"/>
      <c r="K180" s="65"/>
      <c r="L180" s="65"/>
      <c r="M180" s="65"/>
      <c r="N180" s="65"/>
      <c r="O180" s="65"/>
      <c r="P180" s="65"/>
      <c r="Q180" s="65"/>
      <c r="R180" s="65"/>
      <c r="S180" s="65" t="s">
        <v>73</v>
      </c>
      <c r="T180" s="65" t="n">
        <v>1</v>
      </c>
      <c r="U180" s="65"/>
      <c r="V180" s="65"/>
      <c r="W180" s="65"/>
      <c r="X180" s="65"/>
      <c r="Y180" s="65" t="s">
        <v>73</v>
      </c>
      <c r="Z180" s="65" t="n">
        <v>1</v>
      </c>
      <c r="AA180" s="67" t="s">
        <v>256</v>
      </c>
      <c r="AB180" s="62" t="s">
        <v>257</v>
      </c>
      <c r="AC180" s="66" t="s">
        <v>844</v>
      </c>
    </row>
    <row r="181" customFormat="false" ht="38.25" hidden="false" customHeight="false" outlineLevel="0" collapsed="false">
      <c r="A181" s="60" t="s">
        <v>845</v>
      </c>
      <c r="B181" s="66" t="s">
        <v>846</v>
      </c>
      <c r="C181" s="66" t="s">
        <v>847</v>
      </c>
      <c r="D181" s="62" t="s">
        <v>112</v>
      </c>
      <c r="E181" s="67" t="n">
        <v>8179</v>
      </c>
      <c r="F181" s="66" t="s">
        <v>822</v>
      </c>
      <c r="G181" s="65" t="s">
        <v>73</v>
      </c>
      <c r="H181" s="65" t="n">
        <v>1</v>
      </c>
      <c r="I181" s="65" t="s">
        <v>73</v>
      </c>
      <c r="J181" s="65" t="n">
        <v>1</v>
      </c>
      <c r="K181" s="65" t="s">
        <v>73</v>
      </c>
      <c r="L181" s="65" t="n">
        <v>1</v>
      </c>
      <c r="M181" s="65" t="s">
        <v>73</v>
      </c>
      <c r="N181" s="65" t="n">
        <v>1</v>
      </c>
      <c r="O181" s="65" t="s">
        <v>73</v>
      </c>
      <c r="P181" s="65" t="n">
        <v>1</v>
      </c>
      <c r="Q181" s="65" t="s">
        <v>73</v>
      </c>
      <c r="R181" s="65" t="n">
        <v>1</v>
      </c>
      <c r="S181" s="65" t="s">
        <v>73</v>
      </c>
      <c r="T181" s="65" t="n">
        <v>1</v>
      </c>
      <c r="U181" s="65" t="s">
        <v>73</v>
      </c>
      <c r="V181" s="65" t="n">
        <v>1</v>
      </c>
      <c r="W181" s="65" t="s">
        <v>73</v>
      </c>
      <c r="X181" s="65" t="n">
        <v>1</v>
      </c>
      <c r="Y181" s="65" t="s">
        <v>73</v>
      </c>
      <c r="Z181" s="65" t="n">
        <v>1</v>
      </c>
      <c r="AA181" s="67" t="s">
        <v>728</v>
      </c>
      <c r="AB181" s="62" t="s">
        <v>823</v>
      </c>
      <c r="AC181" s="66"/>
    </row>
    <row r="182" customFormat="false" ht="25.5" hidden="false" customHeight="false" outlineLevel="0" collapsed="false">
      <c r="A182" s="60" t="s">
        <v>848</v>
      </c>
      <c r="B182" s="66" t="s">
        <v>849</v>
      </c>
      <c r="C182" s="66" t="s">
        <v>850</v>
      </c>
      <c r="D182" s="62" t="s">
        <v>827</v>
      </c>
      <c r="E182" s="67" t="n">
        <v>8212</v>
      </c>
      <c r="F182" s="66" t="s">
        <v>751</v>
      </c>
      <c r="G182" s="65" t="s">
        <v>73</v>
      </c>
      <c r="H182" s="65" t="n">
        <v>1</v>
      </c>
      <c r="I182" s="65" t="s">
        <v>73</v>
      </c>
      <c r="J182" s="65" t="n">
        <v>1</v>
      </c>
      <c r="K182" s="65"/>
      <c r="L182" s="65"/>
      <c r="M182" s="65"/>
      <c r="N182" s="65"/>
      <c r="O182" s="65"/>
      <c r="P182" s="65"/>
      <c r="Q182" s="65"/>
      <c r="R182" s="65"/>
      <c r="S182" s="65"/>
      <c r="T182" s="65"/>
      <c r="U182" s="65"/>
      <c r="V182" s="65"/>
      <c r="W182" s="65"/>
      <c r="X182" s="65"/>
      <c r="Y182" s="65"/>
      <c r="Z182" s="65"/>
      <c r="AA182" s="67" t="s">
        <v>68</v>
      </c>
      <c r="AB182" s="62" t="s">
        <v>752</v>
      </c>
      <c r="AC182" s="66"/>
    </row>
    <row r="183" customFormat="false" ht="25.5" hidden="false" customHeight="false" outlineLevel="0" collapsed="false">
      <c r="A183" s="60" t="s">
        <v>851</v>
      </c>
      <c r="B183" s="66" t="s">
        <v>852</v>
      </c>
      <c r="C183" s="66" t="s">
        <v>853</v>
      </c>
      <c r="D183" s="62" t="s">
        <v>72</v>
      </c>
      <c r="E183" s="67" t="n">
        <v>1000</v>
      </c>
      <c r="F183" s="66" t="s">
        <v>854</v>
      </c>
      <c r="G183" s="65" t="s">
        <v>73</v>
      </c>
      <c r="H183" s="65" t="n">
        <v>1</v>
      </c>
      <c r="I183" s="65" t="s">
        <v>73</v>
      </c>
      <c r="J183" s="65" t="n">
        <v>1</v>
      </c>
      <c r="K183" s="65" t="s">
        <v>73</v>
      </c>
      <c r="L183" s="65" t="n">
        <v>1</v>
      </c>
      <c r="M183" s="65" t="s">
        <v>73</v>
      </c>
      <c r="N183" s="65" t="n">
        <v>1</v>
      </c>
      <c r="O183" s="65" t="s">
        <v>73</v>
      </c>
      <c r="P183" s="65" t="n">
        <v>1</v>
      </c>
      <c r="Q183" s="65" t="s">
        <v>73</v>
      </c>
      <c r="R183" s="65" t="n">
        <v>1</v>
      </c>
      <c r="S183" s="65"/>
      <c r="T183" s="65"/>
      <c r="U183" s="65"/>
      <c r="V183" s="65"/>
      <c r="W183" s="65"/>
      <c r="X183" s="65"/>
      <c r="Y183" s="65"/>
      <c r="Z183" s="65"/>
      <c r="AA183" s="67" t="s">
        <v>68</v>
      </c>
      <c r="AB183" s="62"/>
      <c r="AC183" s="66"/>
    </row>
    <row r="184" customFormat="false" ht="38.25" hidden="false" customHeight="false" outlineLevel="0" collapsed="false">
      <c r="A184" s="60" t="s">
        <v>855</v>
      </c>
      <c r="B184" s="66" t="s">
        <v>856</v>
      </c>
      <c r="C184" s="66" t="s">
        <v>857</v>
      </c>
      <c r="D184" s="62" t="s">
        <v>95</v>
      </c>
      <c r="E184" s="67" t="n">
        <v>1001</v>
      </c>
      <c r="F184" s="66" t="s">
        <v>60</v>
      </c>
      <c r="G184" s="65" t="s">
        <v>73</v>
      </c>
      <c r="H184" s="65" t="n">
        <v>1</v>
      </c>
      <c r="I184" s="65" t="s">
        <v>73</v>
      </c>
      <c r="J184" s="65" t="n">
        <v>1</v>
      </c>
      <c r="K184" s="65" t="s">
        <v>73</v>
      </c>
      <c r="L184" s="65" t="n">
        <v>1</v>
      </c>
      <c r="M184" s="65" t="s">
        <v>73</v>
      </c>
      <c r="N184" s="65" t="n">
        <v>1</v>
      </c>
      <c r="O184" s="65" t="s">
        <v>73</v>
      </c>
      <c r="P184" s="65" t="n">
        <v>1</v>
      </c>
      <c r="Q184" s="65" t="s">
        <v>73</v>
      </c>
      <c r="R184" s="65" t="n">
        <v>1</v>
      </c>
      <c r="S184" s="65" t="s">
        <v>73</v>
      </c>
      <c r="T184" s="65" t="n">
        <v>1</v>
      </c>
      <c r="U184" s="65" t="s">
        <v>73</v>
      </c>
      <c r="V184" s="65" t="n">
        <v>1</v>
      </c>
      <c r="W184" s="65" t="s">
        <v>73</v>
      </c>
      <c r="X184" s="65" t="n">
        <v>1</v>
      </c>
      <c r="Y184" s="65" t="s">
        <v>73</v>
      </c>
      <c r="Z184" s="65" t="n">
        <v>1</v>
      </c>
      <c r="AA184" s="67" t="s">
        <v>62</v>
      </c>
      <c r="AB184" s="62" t="s">
        <v>549</v>
      </c>
      <c r="AC184" s="66"/>
    </row>
    <row r="185" customFormat="false" ht="51" hidden="false" customHeight="false" outlineLevel="0" collapsed="false">
      <c r="A185" s="60" t="s">
        <v>858</v>
      </c>
      <c r="B185" s="66" t="s">
        <v>859</v>
      </c>
      <c r="C185" s="66" t="s">
        <v>860</v>
      </c>
      <c r="D185" s="62" t="s">
        <v>59</v>
      </c>
      <c r="E185" s="67" t="n">
        <v>3225</v>
      </c>
      <c r="F185" s="66" t="s">
        <v>232</v>
      </c>
      <c r="G185" s="65"/>
      <c r="H185" s="65"/>
      <c r="I185" s="65" t="s">
        <v>73</v>
      </c>
      <c r="J185" s="65" t="n">
        <v>1</v>
      </c>
      <c r="K185" s="65"/>
      <c r="L185" s="65"/>
      <c r="M185" s="65"/>
      <c r="N185" s="65"/>
      <c r="O185" s="65"/>
      <c r="P185" s="65"/>
      <c r="Q185" s="65"/>
      <c r="R185" s="65"/>
      <c r="S185" s="65"/>
      <c r="T185" s="65"/>
      <c r="U185" s="65"/>
      <c r="V185" s="65"/>
      <c r="W185" s="65"/>
      <c r="X185" s="65"/>
      <c r="Y185" s="65"/>
      <c r="Z185" s="65"/>
      <c r="AA185" s="67" t="s">
        <v>256</v>
      </c>
      <c r="AB185" s="62" t="s">
        <v>346</v>
      </c>
      <c r="AC185" s="66"/>
    </row>
    <row r="186" customFormat="false" ht="102" hidden="false" customHeight="false" outlineLevel="0" collapsed="false">
      <c r="A186" s="60" t="s">
        <v>861</v>
      </c>
      <c r="B186" s="66" t="s">
        <v>862</v>
      </c>
      <c r="C186" s="66" t="s">
        <v>863</v>
      </c>
      <c r="D186" s="62" t="s">
        <v>594</v>
      </c>
      <c r="E186" s="67" t="n">
        <v>5097</v>
      </c>
      <c r="F186" s="66" t="s">
        <v>864</v>
      </c>
      <c r="G186" s="65" t="s">
        <v>73</v>
      </c>
      <c r="H186" s="65" t="n">
        <v>1</v>
      </c>
      <c r="I186" s="65"/>
      <c r="J186" s="65"/>
      <c r="K186" s="65" t="s">
        <v>73</v>
      </c>
      <c r="L186" s="65" t="n">
        <v>1</v>
      </c>
      <c r="M186" s="65"/>
      <c r="N186" s="65"/>
      <c r="O186" s="65"/>
      <c r="P186" s="65"/>
      <c r="Q186" s="65"/>
      <c r="R186" s="65"/>
      <c r="S186" s="65"/>
      <c r="T186" s="65"/>
      <c r="U186" s="65"/>
      <c r="V186" s="65"/>
      <c r="W186" s="65"/>
      <c r="X186" s="65"/>
      <c r="Y186" s="65"/>
      <c r="Z186" s="65"/>
      <c r="AA186" s="67" t="s">
        <v>865</v>
      </c>
      <c r="AB186" s="62" t="s">
        <v>866</v>
      </c>
      <c r="AC186" s="66"/>
    </row>
    <row r="187" customFormat="false" ht="51" hidden="false" customHeight="false" outlineLevel="0" collapsed="false">
      <c r="A187" s="60" t="s">
        <v>867</v>
      </c>
      <c r="B187" s="66" t="s">
        <v>868</v>
      </c>
      <c r="C187" s="66" t="s">
        <v>869</v>
      </c>
      <c r="D187" s="62" t="s">
        <v>870</v>
      </c>
      <c r="E187" s="67" t="n">
        <v>1004</v>
      </c>
      <c r="F187" s="66" t="s">
        <v>67</v>
      </c>
      <c r="G187" s="65"/>
      <c r="H187" s="65"/>
      <c r="I187" s="65"/>
      <c r="J187" s="65"/>
      <c r="K187" s="65"/>
      <c r="L187" s="65"/>
      <c r="M187" s="65"/>
      <c r="N187" s="65"/>
      <c r="O187" s="65"/>
      <c r="P187" s="65"/>
      <c r="Q187" s="65"/>
      <c r="R187" s="65"/>
      <c r="S187" s="65" t="s">
        <v>73</v>
      </c>
      <c r="T187" s="65" t="n">
        <v>1</v>
      </c>
      <c r="U187" s="65" t="s">
        <v>73</v>
      </c>
      <c r="V187" s="65" t="n">
        <v>1</v>
      </c>
      <c r="W187" s="65"/>
      <c r="X187" s="65"/>
      <c r="Y187" s="65"/>
      <c r="Z187" s="65"/>
      <c r="AA187" s="67" t="s">
        <v>68</v>
      </c>
      <c r="AB187" s="62"/>
      <c r="AC187" s="66"/>
    </row>
    <row r="188" customFormat="false" ht="38.25" hidden="false" customHeight="false" outlineLevel="0" collapsed="false">
      <c r="A188" s="60" t="s">
        <v>871</v>
      </c>
      <c r="B188" s="66" t="s">
        <v>872</v>
      </c>
      <c r="C188" s="66" t="s">
        <v>873</v>
      </c>
      <c r="D188" s="62" t="s">
        <v>870</v>
      </c>
      <c r="E188" s="67" t="n">
        <v>1001</v>
      </c>
      <c r="F188" s="66" t="s">
        <v>60</v>
      </c>
      <c r="G188" s="65"/>
      <c r="H188" s="65"/>
      <c r="I188" s="65"/>
      <c r="J188" s="65"/>
      <c r="K188" s="65"/>
      <c r="L188" s="65"/>
      <c r="M188" s="65"/>
      <c r="N188" s="65"/>
      <c r="O188" s="65"/>
      <c r="P188" s="65"/>
      <c r="Q188" s="65"/>
      <c r="R188" s="65"/>
      <c r="S188" s="65" t="s">
        <v>73</v>
      </c>
      <c r="T188" s="65" t="n">
        <v>1</v>
      </c>
      <c r="U188" s="65" t="s">
        <v>73</v>
      </c>
      <c r="V188" s="65" t="n">
        <v>1</v>
      </c>
      <c r="W188" s="65"/>
      <c r="X188" s="65"/>
      <c r="Y188" s="65"/>
      <c r="Z188" s="65"/>
      <c r="AA188" s="67" t="s">
        <v>62</v>
      </c>
      <c r="AB188" s="62" t="s">
        <v>874</v>
      </c>
      <c r="AC188" s="66"/>
    </row>
    <row r="189" customFormat="false" ht="76.5" hidden="false" customHeight="false" outlineLevel="0" collapsed="false">
      <c r="A189" s="60" t="s">
        <v>875</v>
      </c>
      <c r="B189" s="66" t="s">
        <v>876</v>
      </c>
      <c r="C189" s="66" t="s">
        <v>877</v>
      </c>
      <c r="D189" s="62" t="s">
        <v>878</v>
      </c>
      <c r="E189" s="67" t="n">
        <v>3036</v>
      </c>
      <c r="F189" s="66" t="s">
        <v>217</v>
      </c>
      <c r="G189" s="65"/>
      <c r="H189" s="65"/>
      <c r="I189" s="65"/>
      <c r="J189" s="65"/>
      <c r="K189" s="65"/>
      <c r="L189" s="65"/>
      <c r="M189" s="65"/>
      <c r="N189" s="65"/>
      <c r="O189" s="65"/>
      <c r="P189" s="65"/>
      <c r="Q189" s="65"/>
      <c r="R189" s="65"/>
      <c r="S189" s="65"/>
      <c r="T189" s="65"/>
      <c r="U189" s="65" t="s">
        <v>73</v>
      </c>
      <c r="V189" s="65" t="n">
        <v>2</v>
      </c>
      <c r="W189" s="65"/>
      <c r="X189" s="65"/>
      <c r="Y189" s="65"/>
      <c r="Z189" s="65"/>
      <c r="AA189" s="67" t="s">
        <v>68</v>
      </c>
      <c r="AB189" s="62"/>
      <c r="AC189" s="66" t="s">
        <v>879</v>
      </c>
    </row>
    <row r="190" customFormat="false" ht="76.5" hidden="false" customHeight="false" outlineLevel="0" collapsed="false">
      <c r="A190" s="60" t="s">
        <v>880</v>
      </c>
      <c r="B190" s="66" t="s">
        <v>881</v>
      </c>
      <c r="C190" s="66" t="s">
        <v>882</v>
      </c>
      <c r="D190" s="62" t="s">
        <v>878</v>
      </c>
      <c r="E190" s="67" t="n">
        <v>3039</v>
      </c>
      <c r="F190" s="66" t="s">
        <v>221</v>
      </c>
      <c r="G190" s="65"/>
      <c r="H190" s="65"/>
      <c r="I190" s="65"/>
      <c r="J190" s="65"/>
      <c r="K190" s="65"/>
      <c r="L190" s="65"/>
      <c r="M190" s="65"/>
      <c r="N190" s="65"/>
      <c r="O190" s="65"/>
      <c r="P190" s="65"/>
      <c r="Q190" s="65"/>
      <c r="R190" s="65"/>
      <c r="S190" s="65"/>
      <c r="T190" s="65"/>
      <c r="U190" s="65" t="s">
        <v>73</v>
      </c>
      <c r="V190" s="65" t="n">
        <v>1</v>
      </c>
      <c r="W190" s="65"/>
      <c r="X190" s="65"/>
      <c r="Y190" s="65"/>
      <c r="Z190" s="65"/>
      <c r="AA190" s="67" t="s">
        <v>222</v>
      </c>
      <c r="AB190" s="62" t="s">
        <v>223</v>
      </c>
      <c r="AC190" s="66" t="s">
        <v>879</v>
      </c>
    </row>
    <row r="191" customFormat="false" ht="63.75" hidden="false" customHeight="false" outlineLevel="0" collapsed="false">
      <c r="A191" s="60" t="s">
        <v>883</v>
      </c>
      <c r="B191" s="66" t="s">
        <v>884</v>
      </c>
      <c r="C191" s="66" t="s">
        <v>885</v>
      </c>
      <c r="D191" s="62" t="s">
        <v>886</v>
      </c>
      <c r="E191" s="67" t="n">
        <v>3036</v>
      </c>
      <c r="F191" s="66" t="s">
        <v>217</v>
      </c>
      <c r="G191" s="65"/>
      <c r="H191" s="65"/>
      <c r="I191" s="65"/>
      <c r="J191" s="65"/>
      <c r="K191" s="65"/>
      <c r="L191" s="65"/>
      <c r="M191" s="65"/>
      <c r="N191" s="65"/>
      <c r="O191" s="65"/>
      <c r="P191" s="65"/>
      <c r="Q191" s="65"/>
      <c r="R191" s="65"/>
      <c r="S191" s="65" t="s">
        <v>73</v>
      </c>
      <c r="T191" s="65" t="n">
        <v>2</v>
      </c>
      <c r="U191" s="67"/>
      <c r="V191" s="67"/>
      <c r="W191" s="65"/>
      <c r="X191" s="65"/>
      <c r="Y191" s="65"/>
      <c r="Z191" s="65"/>
      <c r="AA191" s="67" t="s">
        <v>68</v>
      </c>
      <c r="AB191" s="62"/>
      <c r="AC191" s="66" t="s">
        <v>879</v>
      </c>
    </row>
    <row r="192" customFormat="false" ht="63.75" hidden="false" customHeight="false" outlineLevel="0" collapsed="false">
      <c r="A192" s="60" t="s">
        <v>887</v>
      </c>
      <c r="B192" s="66" t="s">
        <v>888</v>
      </c>
      <c r="C192" s="66" t="s">
        <v>889</v>
      </c>
      <c r="D192" s="62" t="s">
        <v>886</v>
      </c>
      <c r="E192" s="67" t="n">
        <v>3039</v>
      </c>
      <c r="F192" s="66" t="s">
        <v>221</v>
      </c>
      <c r="G192" s="65"/>
      <c r="H192" s="65"/>
      <c r="I192" s="65"/>
      <c r="J192" s="65"/>
      <c r="K192" s="65"/>
      <c r="L192" s="65"/>
      <c r="M192" s="65"/>
      <c r="N192" s="65"/>
      <c r="O192" s="65"/>
      <c r="P192" s="65"/>
      <c r="Q192" s="65"/>
      <c r="R192" s="65"/>
      <c r="S192" s="65" t="s">
        <v>73</v>
      </c>
      <c r="T192" s="65" t="n">
        <v>1</v>
      </c>
      <c r="U192" s="65"/>
      <c r="V192" s="65"/>
      <c r="W192" s="65"/>
      <c r="X192" s="65"/>
      <c r="Y192" s="65"/>
      <c r="Z192" s="65"/>
      <c r="AA192" s="67" t="s">
        <v>222</v>
      </c>
      <c r="AB192" s="62" t="s">
        <v>223</v>
      </c>
      <c r="AC192" s="66" t="s">
        <v>879</v>
      </c>
    </row>
    <row r="193" customFormat="false" ht="51" hidden="false" customHeight="false" outlineLevel="0" collapsed="false">
      <c r="A193" s="60" t="s">
        <v>890</v>
      </c>
      <c r="B193" s="66" t="s">
        <v>891</v>
      </c>
      <c r="C193" s="66" t="s">
        <v>892</v>
      </c>
      <c r="D193" s="62" t="s">
        <v>893</v>
      </c>
      <c r="E193" s="67" t="n">
        <v>3039</v>
      </c>
      <c r="F193" s="66" t="s">
        <v>221</v>
      </c>
      <c r="G193" s="65"/>
      <c r="H193" s="65"/>
      <c r="I193" s="65"/>
      <c r="J193" s="65"/>
      <c r="K193" s="65"/>
      <c r="L193" s="65"/>
      <c r="M193" s="65"/>
      <c r="N193" s="65"/>
      <c r="O193" s="65"/>
      <c r="P193" s="65"/>
      <c r="Q193" s="65"/>
      <c r="R193" s="65"/>
      <c r="S193" s="65"/>
      <c r="T193" s="65"/>
      <c r="U193" s="65"/>
      <c r="V193" s="65"/>
      <c r="W193" s="65" t="s">
        <v>73</v>
      </c>
      <c r="X193" s="65" t="n">
        <v>1</v>
      </c>
      <c r="Y193" s="65"/>
      <c r="Z193" s="65"/>
      <c r="AA193" s="67" t="s">
        <v>222</v>
      </c>
      <c r="AB193" s="62" t="s">
        <v>223</v>
      </c>
      <c r="AC193" s="66"/>
    </row>
    <row r="194" customFormat="false" ht="51" hidden="false" customHeight="false" outlineLevel="0" collapsed="false">
      <c r="A194" s="60" t="s">
        <v>894</v>
      </c>
      <c r="B194" s="66" t="s">
        <v>895</v>
      </c>
      <c r="C194" s="66" t="s">
        <v>896</v>
      </c>
      <c r="D194" s="62" t="s">
        <v>897</v>
      </c>
      <c r="E194" s="67" t="n">
        <v>3039</v>
      </c>
      <c r="F194" s="66" t="s">
        <v>221</v>
      </c>
      <c r="G194" s="65"/>
      <c r="H194" s="65"/>
      <c r="I194" s="65"/>
      <c r="J194" s="65"/>
      <c r="K194" s="65"/>
      <c r="L194" s="65"/>
      <c r="M194" s="65"/>
      <c r="N194" s="65"/>
      <c r="O194" s="65"/>
      <c r="P194" s="65"/>
      <c r="Q194" s="65"/>
      <c r="R194" s="65"/>
      <c r="S194" s="65"/>
      <c r="T194" s="65"/>
      <c r="U194" s="65"/>
      <c r="V194" s="65"/>
      <c r="W194" s="65" t="s">
        <v>73</v>
      </c>
      <c r="X194" s="65" t="n">
        <v>1</v>
      </c>
      <c r="Y194" s="65"/>
      <c r="Z194" s="65"/>
      <c r="AA194" s="67" t="s">
        <v>222</v>
      </c>
      <c r="AB194" s="62" t="s">
        <v>223</v>
      </c>
      <c r="AC194" s="66"/>
    </row>
    <row r="195" customFormat="false" ht="51" hidden="false" customHeight="false" outlineLevel="0" collapsed="false">
      <c r="A195" s="60" t="s">
        <v>898</v>
      </c>
      <c r="B195" s="66" t="s">
        <v>899</v>
      </c>
      <c r="C195" s="66" t="s">
        <v>900</v>
      </c>
      <c r="D195" s="62" t="s">
        <v>140</v>
      </c>
      <c r="E195" s="67" t="n">
        <v>3039</v>
      </c>
      <c r="F195" s="66" t="s">
        <v>221</v>
      </c>
      <c r="G195" s="65"/>
      <c r="H195" s="65"/>
      <c r="I195" s="65"/>
      <c r="J195" s="65"/>
      <c r="K195" s="65"/>
      <c r="L195" s="65"/>
      <c r="M195" s="65"/>
      <c r="N195" s="65"/>
      <c r="O195" s="65"/>
      <c r="P195" s="65"/>
      <c r="Q195" s="65"/>
      <c r="R195" s="65"/>
      <c r="S195" s="65" t="s">
        <v>73</v>
      </c>
      <c r="T195" s="65" t="n">
        <v>1</v>
      </c>
      <c r="U195" s="65"/>
      <c r="V195" s="65"/>
      <c r="W195" s="65"/>
      <c r="X195" s="65"/>
      <c r="Y195" s="65"/>
      <c r="Z195" s="65"/>
      <c r="AA195" s="67" t="s">
        <v>222</v>
      </c>
      <c r="AB195" s="62" t="s">
        <v>223</v>
      </c>
      <c r="AC195" s="66"/>
    </row>
    <row r="196" customFormat="false" ht="76.5" hidden="false" customHeight="false" outlineLevel="0" collapsed="false">
      <c r="A196" s="60" t="s">
        <v>901</v>
      </c>
      <c r="B196" s="66" t="s">
        <v>902</v>
      </c>
      <c r="C196" s="66" t="s">
        <v>903</v>
      </c>
      <c r="D196" s="62" t="s">
        <v>904</v>
      </c>
      <c r="E196" s="67" t="n">
        <v>3039</v>
      </c>
      <c r="F196" s="66" t="s">
        <v>221</v>
      </c>
      <c r="G196" s="65"/>
      <c r="H196" s="65"/>
      <c r="I196" s="65"/>
      <c r="J196" s="65"/>
      <c r="K196" s="65"/>
      <c r="L196" s="65"/>
      <c r="M196" s="65"/>
      <c r="N196" s="65"/>
      <c r="O196" s="65"/>
      <c r="P196" s="65"/>
      <c r="Q196" s="65"/>
      <c r="R196" s="65"/>
      <c r="S196" s="65" t="s">
        <v>73</v>
      </c>
      <c r="T196" s="65" t="n">
        <v>1</v>
      </c>
      <c r="U196" s="65" t="s">
        <v>73</v>
      </c>
      <c r="V196" s="65" t="n">
        <v>1</v>
      </c>
      <c r="W196" s="65"/>
      <c r="X196" s="65"/>
      <c r="Y196" s="65"/>
      <c r="Z196" s="65"/>
      <c r="AA196" s="67" t="s">
        <v>222</v>
      </c>
      <c r="AB196" s="62" t="s">
        <v>223</v>
      </c>
      <c r="AC196" s="66"/>
    </row>
    <row r="197" customFormat="false" ht="63.75" hidden="false" customHeight="false" outlineLevel="0" collapsed="false">
      <c r="A197" s="60" t="s">
        <v>905</v>
      </c>
      <c r="B197" s="66" t="s">
        <v>906</v>
      </c>
      <c r="C197" s="66" t="s">
        <v>907</v>
      </c>
      <c r="D197" s="62" t="s">
        <v>908</v>
      </c>
      <c r="E197" s="67" t="n">
        <v>3039</v>
      </c>
      <c r="F197" s="66" t="s">
        <v>221</v>
      </c>
      <c r="G197" s="65"/>
      <c r="H197" s="65"/>
      <c r="I197" s="65"/>
      <c r="J197" s="65"/>
      <c r="K197" s="65"/>
      <c r="L197" s="65"/>
      <c r="M197" s="65"/>
      <c r="N197" s="65"/>
      <c r="O197" s="65"/>
      <c r="P197" s="65"/>
      <c r="Q197" s="65"/>
      <c r="R197" s="65"/>
      <c r="S197" s="65" t="s">
        <v>73</v>
      </c>
      <c r="T197" s="65" t="n">
        <v>1</v>
      </c>
      <c r="U197" s="65" t="s">
        <v>73</v>
      </c>
      <c r="V197" s="65" t="n">
        <v>1</v>
      </c>
      <c r="W197" s="65"/>
      <c r="X197" s="65"/>
      <c r="Y197" s="65"/>
      <c r="Z197" s="65"/>
      <c r="AA197" s="67" t="s">
        <v>222</v>
      </c>
      <c r="AB197" s="62" t="s">
        <v>223</v>
      </c>
      <c r="AC197" s="66"/>
    </row>
    <row r="198" customFormat="false" ht="38.25" hidden="false" customHeight="false" outlineLevel="0" collapsed="false">
      <c r="A198" s="60" t="s">
        <v>909</v>
      </c>
      <c r="B198" s="66" t="s">
        <v>910</v>
      </c>
      <c r="C198" s="66" t="s">
        <v>911</v>
      </c>
      <c r="D198" s="62" t="s">
        <v>912</v>
      </c>
      <c r="E198" s="67" t="n">
        <v>3224</v>
      </c>
      <c r="F198" s="66" t="s">
        <v>228</v>
      </c>
      <c r="G198" s="65"/>
      <c r="H198" s="65"/>
      <c r="I198" s="65"/>
      <c r="J198" s="65"/>
      <c r="K198" s="65"/>
      <c r="L198" s="65"/>
      <c r="M198" s="65"/>
      <c r="N198" s="65"/>
      <c r="O198" s="65"/>
      <c r="P198" s="65"/>
      <c r="Q198" s="65"/>
      <c r="R198" s="65"/>
      <c r="S198" s="65" t="s">
        <v>73</v>
      </c>
      <c r="T198" s="65" t="n">
        <v>1</v>
      </c>
      <c r="U198" s="65"/>
      <c r="V198" s="65"/>
      <c r="W198" s="65"/>
      <c r="X198" s="65"/>
      <c r="Y198" s="65"/>
      <c r="Z198" s="65"/>
      <c r="AA198" s="67" t="s">
        <v>252</v>
      </c>
      <c r="AB198" s="62"/>
      <c r="AC198" s="66" t="s">
        <v>913</v>
      </c>
    </row>
    <row r="199" customFormat="false" ht="63.75" hidden="false" customHeight="false" outlineLevel="0" collapsed="false">
      <c r="A199" s="60" t="s">
        <v>914</v>
      </c>
      <c r="B199" s="66" t="s">
        <v>915</v>
      </c>
      <c r="C199" s="66" t="s">
        <v>916</v>
      </c>
      <c r="D199" s="62" t="s">
        <v>912</v>
      </c>
      <c r="E199" s="67" t="n">
        <v>3225</v>
      </c>
      <c r="F199" s="66" t="s">
        <v>232</v>
      </c>
      <c r="G199" s="65"/>
      <c r="H199" s="65"/>
      <c r="I199" s="65"/>
      <c r="J199" s="65"/>
      <c r="K199" s="65"/>
      <c r="L199" s="65"/>
      <c r="M199" s="65"/>
      <c r="N199" s="65"/>
      <c r="O199" s="65"/>
      <c r="P199" s="65"/>
      <c r="Q199" s="65"/>
      <c r="R199" s="65"/>
      <c r="S199" s="65" t="s">
        <v>73</v>
      </c>
      <c r="T199" s="65" t="n">
        <v>1</v>
      </c>
      <c r="U199" s="65"/>
      <c r="V199" s="65"/>
      <c r="W199" s="65"/>
      <c r="X199" s="65"/>
      <c r="Y199" s="65" t="s">
        <v>73</v>
      </c>
      <c r="Z199" s="65" t="n">
        <v>1</v>
      </c>
      <c r="AA199" s="67" t="s">
        <v>256</v>
      </c>
      <c r="AB199" s="62" t="s">
        <v>917</v>
      </c>
      <c r="AC199" s="66"/>
    </row>
    <row r="200" customFormat="false" ht="25.5" hidden="false" customHeight="false" outlineLevel="0" collapsed="false">
      <c r="A200" s="60" t="s">
        <v>918</v>
      </c>
      <c r="B200" s="66" t="s">
        <v>919</v>
      </c>
      <c r="C200" s="66" t="s">
        <v>920</v>
      </c>
      <c r="D200" s="62" t="s">
        <v>140</v>
      </c>
      <c r="E200" s="67" t="n">
        <v>3224</v>
      </c>
      <c r="F200" s="66" t="s">
        <v>228</v>
      </c>
      <c r="G200" s="65"/>
      <c r="H200" s="65"/>
      <c r="I200" s="65"/>
      <c r="J200" s="65"/>
      <c r="K200" s="65"/>
      <c r="L200" s="65"/>
      <c r="M200" s="65"/>
      <c r="N200" s="65"/>
      <c r="O200" s="65"/>
      <c r="P200" s="65"/>
      <c r="Q200" s="65"/>
      <c r="R200" s="65"/>
      <c r="S200" s="65" t="s">
        <v>73</v>
      </c>
      <c r="T200" s="65" t="n">
        <v>1</v>
      </c>
      <c r="U200" s="65"/>
      <c r="V200" s="65"/>
      <c r="W200" s="65"/>
      <c r="X200" s="65"/>
      <c r="Y200" s="65"/>
      <c r="Z200" s="65"/>
      <c r="AA200" s="67" t="s">
        <v>252</v>
      </c>
      <c r="AB200" s="62"/>
      <c r="AC200" s="66"/>
    </row>
    <row r="201" customFormat="false" ht="25.5" hidden="false" customHeight="false" outlineLevel="0" collapsed="false">
      <c r="A201" s="60" t="s">
        <v>921</v>
      </c>
      <c r="B201" s="66" t="s">
        <v>922</v>
      </c>
      <c r="C201" s="66" t="s">
        <v>923</v>
      </c>
      <c r="D201" s="62" t="s">
        <v>112</v>
      </c>
      <c r="E201" s="67" t="n">
        <v>3224</v>
      </c>
      <c r="F201" s="66" t="s">
        <v>228</v>
      </c>
      <c r="G201" s="65"/>
      <c r="H201" s="65"/>
      <c r="I201" s="65"/>
      <c r="J201" s="65"/>
      <c r="K201" s="65"/>
      <c r="L201" s="65"/>
      <c r="M201" s="65"/>
      <c r="N201" s="65"/>
      <c r="O201" s="65"/>
      <c r="P201" s="65"/>
      <c r="Q201" s="65"/>
      <c r="R201" s="65"/>
      <c r="S201" s="65" t="s">
        <v>73</v>
      </c>
      <c r="T201" s="65" t="n">
        <v>1</v>
      </c>
      <c r="U201" s="65"/>
      <c r="V201" s="65"/>
      <c r="W201" s="65" t="s">
        <v>73</v>
      </c>
      <c r="X201" s="65" t="n">
        <v>1</v>
      </c>
      <c r="Y201" s="65"/>
      <c r="Z201" s="65"/>
      <c r="AA201" s="67" t="s">
        <v>79</v>
      </c>
      <c r="AB201" s="62"/>
      <c r="AC201" s="66"/>
    </row>
    <row r="202" customFormat="false" ht="25.5" hidden="false" customHeight="false" outlineLevel="0" collapsed="false">
      <c r="A202" s="60" t="s">
        <v>924</v>
      </c>
      <c r="B202" s="66" t="s">
        <v>925</v>
      </c>
      <c r="C202" s="66" t="s">
        <v>926</v>
      </c>
      <c r="D202" s="62" t="s">
        <v>112</v>
      </c>
      <c r="E202" s="67" t="n">
        <v>8028</v>
      </c>
      <c r="F202" s="66" t="s">
        <v>713</v>
      </c>
      <c r="G202" s="65"/>
      <c r="H202" s="65"/>
      <c r="I202" s="65"/>
      <c r="J202" s="65"/>
      <c r="K202" s="65"/>
      <c r="L202" s="65"/>
      <c r="M202" s="65"/>
      <c r="N202" s="65"/>
      <c r="O202" s="65"/>
      <c r="P202" s="65"/>
      <c r="Q202" s="65"/>
      <c r="R202" s="65"/>
      <c r="S202" s="65" t="s">
        <v>73</v>
      </c>
      <c r="T202" s="65" t="n">
        <v>1</v>
      </c>
      <c r="U202" s="65" t="s">
        <v>73</v>
      </c>
      <c r="V202" s="65" t="n">
        <v>1</v>
      </c>
      <c r="W202" s="65" t="s">
        <v>73</v>
      </c>
      <c r="X202" s="65" t="n">
        <v>1</v>
      </c>
      <c r="Y202" s="75"/>
      <c r="Z202" s="75"/>
      <c r="AA202" s="67" t="s">
        <v>645</v>
      </c>
      <c r="AB202" s="62"/>
      <c r="AC202" s="66"/>
    </row>
    <row r="203" customFormat="false" ht="25.5" hidden="false" customHeight="false" outlineLevel="0" collapsed="false">
      <c r="A203" s="60" t="s">
        <v>927</v>
      </c>
      <c r="B203" s="66" t="s">
        <v>928</v>
      </c>
      <c r="C203" s="66" t="s">
        <v>929</v>
      </c>
      <c r="D203" s="62" t="s">
        <v>112</v>
      </c>
      <c r="E203" s="67" t="n">
        <v>6008</v>
      </c>
      <c r="F203" s="66" t="s">
        <v>930</v>
      </c>
      <c r="G203" s="65"/>
      <c r="H203" s="65"/>
      <c r="I203" s="65"/>
      <c r="J203" s="65"/>
      <c r="K203" s="65"/>
      <c r="L203" s="65"/>
      <c r="M203" s="65"/>
      <c r="N203" s="65"/>
      <c r="O203" s="65"/>
      <c r="P203" s="65"/>
      <c r="Q203" s="65"/>
      <c r="R203" s="65"/>
      <c r="S203" s="65"/>
      <c r="T203" s="65"/>
      <c r="U203" s="65"/>
      <c r="V203" s="65"/>
      <c r="W203" s="65" t="s">
        <v>73</v>
      </c>
      <c r="X203" s="65" t="n">
        <v>1</v>
      </c>
      <c r="Y203" s="65"/>
      <c r="Z203" s="65"/>
      <c r="AA203" s="67" t="s">
        <v>90</v>
      </c>
      <c r="AB203" s="62"/>
      <c r="AC203" s="66"/>
    </row>
    <row r="204" customFormat="false" ht="25.5" hidden="false" customHeight="false" outlineLevel="0" collapsed="false">
      <c r="A204" s="60" t="s">
        <v>931</v>
      </c>
      <c r="B204" s="66" t="s">
        <v>932</v>
      </c>
      <c r="C204" s="66" t="s">
        <v>933</v>
      </c>
      <c r="D204" s="62" t="s">
        <v>112</v>
      </c>
      <c r="E204" s="67" t="n">
        <v>6168</v>
      </c>
      <c r="F204" s="66" t="s">
        <v>934</v>
      </c>
      <c r="G204" s="65"/>
      <c r="H204" s="65"/>
      <c r="I204" s="65"/>
      <c r="J204" s="65"/>
      <c r="K204" s="65"/>
      <c r="L204" s="65"/>
      <c r="M204" s="65"/>
      <c r="N204" s="65"/>
      <c r="O204" s="65"/>
      <c r="P204" s="65"/>
      <c r="Q204" s="65"/>
      <c r="R204" s="65"/>
      <c r="S204" s="65"/>
      <c r="T204" s="65"/>
      <c r="U204" s="65"/>
      <c r="V204" s="65"/>
      <c r="W204" s="65" t="s">
        <v>73</v>
      </c>
      <c r="X204" s="65" t="n">
        <v>1</v>
      </c>
      <c r="Y204" s="65"/>
      <c r="Z204" s="65"/>
      <c r="AA204" s="67" t="s">
        <v>718</v>
      </c>
      <c r="AB204" s="62"/>
      <c r="AC204" s="66"/>
    </row>
    <row r="205" customFormat="false" ht="38.25" hidden="false" customHeight="false" outlineLevel="0" collapsed="false">
      <c r="A205" s="60" t="s">
        <v>935</v>
      </c>
      <c r="B205" s="66" t="s">
        <v>936</v>
      </c>
      <c r="C205" s="66" t="s">
        <v>937</v>
      </c>
      <c r="D205" s="62" t="s">
        <v>251</v>
      </c>
      <c r="E205" s="67" t="n">
        <v>2001</v>
      </c>
      <c r="F205" s="66" t="s">
        <v>165</v>
      </c>
      <c r="G205" s="65"/>
      <c r="H205" s="65"/>
      <c r="I205" s="65"/>
      <c r="J205" s="65"/>
      <c r="K205" s="65"/>
      <c r="L205" s="65"/>
      <c r="M205" s="65"/>
      <c r="N205" s="65"/>
      <c r="O205" s="65"/>
      <c r="P205" s="65"/>
      <c r="Q205" s="65"/>
      <c r="R205" s="65"/>
      <c r="S205" s="65"/>
      <c r="T205" s="65"/>
      <c r="U205" s="65"/>
      <c r="V205" s="65"/>
      <c r="W205" s="65" t="s">
        <v>73</v>
      </c>
      <c r="X205" s="65" t="n">
        <v>1</v>
      </c>
      <c r="Y205" s="65"/>
      <c r="Z205" s="65"/>
      <c r="AA205" s="67" t="s">
        <v>193</v>
      </c>
      <c r="AB205" s="62"/>
      <c r="AC205" s="66"/>
    </row>
    <row r="206" customFormat="false" ht="38.25" hidden="false" customHeight="false" outlineLevel="0" collapsed="false">
      <c r="A206" s="60" t="s">
        <v>938</v>
      </c>
      <c r="B206" s="66" t="s">
        <v>939</v>
      </c>
      <c r="C206" s="66" t="s">
        <v>940</v>
      </c>
      <c r="D206" s="62" t="s">
        <v>251</v>
      </c>
      <c r="E206" s="67" t="n">
        <v>2001</v>
      </c>
      <c r="F206" s="66" t="s">
        <v>165</v>
      </c>
      <c r="G206" s="65"/>
      <c r="H206" s="65"/>
      <c r="I206" s="65"/>
      <c r="J206" s="65"/>
      <c r="K206" s="65"/>
      <c r="L206" s="65"/>
      <c r="M206" s="65"/>
      <c r="N206" s="65"/>
      <c r="O206" s="65"/>
      <c r="P206" s="65"/>
      <c r="Q206" s="65"/>
      <c r="R206" s="65"/>
      <c r="S206" s="65"/>
      <c r="T206" s="65"/>
      <c r="U206" s="65"/>
      <c r="V206" s="65"/>
      <c r="W206" s="65" t="s">
        <v>73</v>
      </c>
      <c r="X206" s="65" t="n">
        <v>1</v>
      </c>
      <c r="Y206" s="65"/>
      <c r="Z206" s="65"/>
      <c r="AA206" s="67" t="s">
        <v>193</v>
      </c>
      <c r="AB206" s="62"/>
      <c r="AC206" s="66"/>
    </row>
    <row r="207" customFormat="false" ht="38.25" hidden="false" customHeight="false" outlineLevel="0" collapsed="false">
      <c r="A207" s="60" t="s">
        <v>941</v>
      </c>
      <c r="B207" s="66" t="s">
        <v>942</v>
      </c>
      <c r="C207" s="66" t="s">
        <v>943</v>
      </c>
      <c r="D207" s="62" t="s">
        <v>944</v>
      </c>
      <c r="E207" s="67" t="n">
        <v>3225</v>
      </c>
      <c r="F207" s="66" t="s">
        <v>232</v>
      </c>
      <c r="G207" s="65"/>
      <c r="H207" s="65"/>
      <c r="I207" s="65"/>
      <c r="J207" s="65"/>
      <c r="K207" s="65"/>
      <c r="L207" s="65"/>
      <c r="M207" s="65"/>
      <c r="N207" s="65"/>
      <c r="O207" s="65"/>
      <c r="P207" s="65"/>
      <c r="Q207" s="65"/>
      <c r="R207" s="65"/>
      <c r="S207" s="65"/>
      <c r="T207" s="65"/>
      <c r="U207" s="65"/>
      <c r="V207" s="65"/>
      <c r="W207" s="65" t="s">
        <v>73</v>
      </c>
      <c r="X207" s="65" t="n">
        <v>1</v>
      </c>
      <c r="Y207" s="65"/>
      <c r="Z207" s="65"/>
      <c r="AA207" s="67" t="s">
        <v>256</v>
      </c>
      <c r="AB207" s="62" t="s">
        <v>257</v>
      </c>
      <c r="AC207" s="66"/>
    </row>
    <row r="208" customFormat="false" ht="38.25" hidden="false" customHeight="false" outlineLevel="0" collapsed="false">
      <c r="A208" s="60" t="s">
        <v>945</v>
      </c>
      <c r="B208" s="66" t="s">
        <v>946</v>
      </c>
      <c r="C208" s="66" t="s">
        <v>947</v>
      </c>
      <c r="D208" s="62" t="s">
        <v>948</v>
      </c>
      <c r="E208" s="67" t="n">
        <v>3225</v>
      </c>
      <c r="F208" s="66" t="s">
        <v>232</v>
      </c>
      <c r="G208" s="65"/>
      <c r="H208" s="65"/>
      <c r="I208" s="65"/>
      <c r="J208" s="65"/>
      <c r="K208" s="65"/>
      <c r="L208" s="65"/>
      <c r="M208" s="65"/>
      <c r="N208" s="65"/>
      <c r="O208" s="65"/>
      <c r="P208" s="65"/>
      <c r="Q208" s="65"/>
      <c r="R208" s="65"/>
      <c r="S208" s="65"/>
      <c r="T208" s="65"/>
      <c r="U208" s="65"/>
      <c r="V208" s="65"/>
      <c r="W208" s="65" t="s">
        <v>73</v>
      </c>
      <c r="X208" s="65" t="n">
        <v>1</v>
      </c>
      <c r="Y208" s="65"/>
      <c r="Z208" s="65"/>
      <c r="AA208" s="67" t="s">
        <v>256</v>
      </c>
      <c r="AB208" s="62" t="s">
        <v>257</v>
      </c>
      <c r="AC208" s="66"/>
    </row>
    <row r="209" customFormat="false" ht="30" hidden="false" customHeight="false" outlineLevel="0" collapsed="false">
      <c r="A209" s="60" t="s">
        <v>949</v>
      </c>
      <c r="B209" s="66" t="s">
        <v>950</v>
      </c>
      <c r="C209" s="66" t="s">
        <v>951</v>
      </c>
      <c r="D209" s="62" t="s">
        <v>188</v>
      </c>
      <c r="E209" s="67" t="n">
        <v>3485</v>
      </c>
      <c r="F209" s="66" t="s">
        <v>952</v>
      </c>
      <c r="G209" s="65"/>
      <c r="H209" s="65"/>
      <c r="I209" s="65"/>
      <c r="J209" s="65"/>
      <c r="K209" s="65"/>
      <c r="L209" s="65"/>
      <c r="M209" s="65"/>
      <c r="N209" s="65"/>
      <c r="O209" s="65"/>
      <c r="P209" s="65"/>
      <c r="Q209" s="65"/>
      <c r="R209" s="65"/>
      <c r="S209" s="65"/>
      <c r="T209" s="65"/>
      <c r="U209" s="65"/>
      <c r="V209" s="65"/>
      <c r="W209" s="65" t="s">
        <v>73</v>
      </c>
      <c r="X209" s="65" t="n">
        <v>1</v>
      </c>
      <c r="Y209" s="65"/>
      <c r="Z209" s="65"/>
      <c r="AA209" s="67" t="s">
        <v>330</v>
      </c>
      <c r="AB209" s="74" t="s">
        <v>331</v>
      </c>
      <c r="AC209" s="66"/>
    </row>
    <row r="210" customFormat="false" ht="51" hidden="false" customHeight="false" outlineLevel="0" collapsed="false">
      <c r="A210" s="60" t="s">
        <v>953</v>
      </c>
      <c r="B210" s="66" t="s">
        <v>954</v>
      </c>
      <c r="C210" s="66" t="s">
        <v>955</v>
      </c>
      <c r="D210" s="62" t="s">
        <v>956</v>
      </c>
      <c r="E210" s="67" t="n">
        <v>3039</v>
      </c>
      <c r="F210" s="66" t="s">
        <v>221</v>
      </c>
      <c r="G210" s="65"/>
      <c r="H210" s="65"/>
      <c r="I210" s="65"/>
      <c r="J210" s="65"/>
      <c r="K210" s="65"/>
      <c r="L210" s="65"/>
      <c r="M210" s="65"/>
      <c r="N210" s="65"/>
      <c r="O210" s="65"/>
      <c r="P210" s="65"/>
      <c r="Q210" s="65"/>
      <c r="R210" s="65"/>
      <c r="S210" s="65"/>
      <c r="T210" s="65"/>
      <c r="U210" s="65"/>
      <c r="V210" s="65"/>
      <c r="W210" s="65" t="s">
        <v>73</v>
      </c>
      <c r="X210" s="65" t="n">
        <v>1</v>
      </c>
      <c r="Y210" s="65"/>
      <c r="Z210" s="65"/>
      <c r="AA210" s="67" t="s">
        <v>222</v>
      </c>
      <c r="AB210" s="62" t="s">
        <v>223</v>
      </c>
      <c r="AC210" s="66"/>
    </row>
    <row r="211" customFormat="false" ht="14.25" hidden="false" customHeight="false" outlineLevel="0" collapsed="false">
      <c r="A211" s="60" t="s">
        <v>957</v>
      </c>
      <c r="B211" s="66" t="s">
        <v>958</v>
      </c>
      <c r="C211" s="66" t="s">
        <v>959</v>
      </c>
      <c r="D211" s="62" t="s">
        <v>960</v>
      </c>
      <c r="E211" s="67" t="n">
        <v>3036</v>
      </c>
      <c r="F211" s="66" t="s">
        <v>217</v>
      </c>
      <c r="G211" s="65"/>
      <c r="H211" s="65"/>
      <c r="I211" s="65"/>
      <c r="J211" s="65"/>
      <c r="K211" s="65"/>
      <c r="L211" s="65"/>
      <c r="M211" s="65"/>
      <c r="N211" s="65"/>
      <c r="O211" s="65"/>
      <c r="P211" s="65"/>
      <c r="Q211" s="65"/>
      <c r="R211" s="65"/>
      <c r="S211" s="65"/>
      <c r="T211" s="65"/>
      <c r="U211" s="65"/>
      <c r="V211" s="65"/>
      <c r="W211" s="65" t="s">
        <v>73</v>
      </c>
      <c r="X211" s="65" t="n">
        <v>2</v>
      </c>
      <c r="Y211" s="65"/>
      <c r="Z211" s="65"/>
      <c r="AA211" s="67" t="s">
        <v>68</v>
      </c>
      <c r="AB211" s="62"/>
      <c r="AC211" s="66"/>
    </row>
    <row r="212" customFormat="false" ht="51" hidden="false" customHeight="false" outlineLevel="0" collapsed="false">
      <c r="A212" s="60" t="s">
        <v>961</v>
      </c>
      <c r="B212" s="66" t="s">
        <v>962</v>
      </c>
      <c r="C212" s="66" t="s">
        <v>963</v>
      </c>
      <c r="D212" s="62" t="s">
        <v>960</v>
      </c>
      <c r="E212" s="67" t="n">
        <v>3039</v>
      </c>
      <c r="F212" s="66" t="s">
        <v>221</v>
      </c>
      <c r="G212" s="65"/>
      <c r="H212" s="65"/>
      <c r="I212" s="65"/>
      <c r="J212" s="65"/>
      <c r="K212" s="65"/>
      <c r="L212" s="65"/>
      <c r="M212" s="65"/>
      <c r="N212" s="65"/>
      <c r="O212" s="65"/>
      <c r="P212" s="65"/>
      <c r="Q212" s="65"/>
      <c r="R212" s="65"/>
      <c r="S212" s="65"/>
      <c r="T212" s="65"/>
      <c r="U212" s="65"/>
      <c r="V212" s="65"/>
      <c r="W212" s="65" t="s">
        <v>73</v>
      </c>
      <c r="X212" s="65" t="n">
        <v>1</v>
      </c>
      <c r="Y212" s="65"/>
      <c r="Z212" s="65"/>
      <c r="AA212" s="67" t="s">
        <v>222</v>
      </c>
      <c r="AB212" s="62" t="s">
        <v>223</v>
      </c>
      <c r="AC212" s="66"/>
    </row>
    <row r="213" customFormat="false" ht="25.5" hidden="false" customHeight="false" outlineLevel="0" collapsed="false">
      <c r="A213" s="60" t="s">
        <v>964</v>
      </c>
      <c r="B213" s="66" t="s">
        <v>965</v>
      </c>
      <c r="C213" s="66" t="s">
        <v>966</v>
      </c>
      <c r="D213" s="62" t="s">
        <v>188</v>
      </c>
      <c r="E213" s="67" t="n">
        <v>3039</v>
      </c>
      <c r="F213" s="66" t="s">
        <v>221</v>
      </c>
      <c r="G213" s="65"/>
      <c r="H213" s="65"/>
      <c r="I213" s="65"/>
      <c r="J213" s="65"/>
      <c r="K213" s="65"/>
      <c r="L213" s="65"/>
      <c r="M213" s="65"/>
      <c r="N213" s="65"/>
      <c r="O213" s="65"/>
      <c r="P213" s="65"/>
      <c r="Q213" s="65"/>
      <c r="R213" s="65"/>
      <c r="S213" s="65" t="s">
        <v>73</v>
      </c>
      <c r="T213" s="65" t="n">
        <v>1</v>
      </c>
      <c r="U213" s="65" t="s">
        <v>73</v>
      </c>
      <c r="V213" s="65" t="n">
        <v>1</v>
      </c>
      <c r="W213" s="65" t="s">
        <v>73</v>
      </c>
      <c r="X213" s="65" t="n">
        <v>1</v>
      </c>
      <c r="Y213" s="65"/>
      <c r="Z213" s="65"/>
      <c r="AA213" s="67" t="s">
        <v>222</v>
      </c>
      <c r="AB213" s="62"/>
      <c r="AC213" s="66"/>
    </row>
    <row r="214" customFormat="false" ht="14.25" hidden="false" customHeight="false" outlineLevel="0" collapsed="false">
      <c r="A214" s="60" t="s">
        <v>967</v>
      </c>
      <c r="B214" s="66" t="s">
        <v>968</v>
      </c>
      <c r="C214" s="66" t="s">
        <v>969</v>
      </c>
      <c r="D214" s="62" t="s">
        <v>970</v>
      </c>
      <c r="E214" s="67" t="n">
        <v>1194</v>
      </c>
      <c r="F214" s="66" t="s">
        <v>971</v>
      </c>
      <c r="G214" s="65"/>
      <c r="H214" s="65"/>
      <c r="I214" s="65"/>
      <c r="J214" s="65"/>
      <c r="K214" s="65"/>
      <c r="L214" s="65"/>
      <c r="M214" s="65"/>
      <c r="N214" s="65"/>
      <c r="O214" s="65"/>
      <c r="P214" s="65"/>
      <c r="Q214" s="65"/>
      <c r="R214" s="65"/>
      <c r="S214" s="65" t="s">
        <v>73</v>
      </c>
      <c r="T214" s="65" t="n">
        <v>1</v>
      </c>
      <c r="U214" s="65" t="s">
        <v>73</v>
      </c>
      <c r="V214" s="65" t="n">
        <v>1</v>
      </c>
      <c r="W214" s="65" t="s">
        <v>73</v>
      </c>
      <c r="X214" s="65" t="n">
        <v>1</v>
      </c>
      <c r="Y214" s="65"/>
      <c r="Z214" s="65"/>
      <c r="AA214" s="67" t="s">
        <v>222</v>
      </c>
      <c r="AB214" s="62"/>
      <c r="AC214" s="66"/>
      <c r="AE214" s="80"/>
    </row>
    <row r="215" customFormat="false" ht="38.25" hidden="false" customHeight="false" outlineLevel="0" collapsed="false">
      <c r="A215" s="60" t="s">
        <v>972</v>
      </c>
      <c r="B215" s="66" t="s">
        <v>973</v>
      </c>
      <c r="C215" s="66" t="s">
        <v>974</v>
      </c>
      <c r="D215" s="62" t="s">
        <v>72</v>
      </c>
      <c r="E215" s="67" t="n">
        <v>2001</v>
      </c>
      <c r="F215" s="66" t="s">
        <v>165</v>
      </c>
      <c r="G215" s="65" t="s">
        <v>73</v>
      </c>
      <c r="H215" s="65" t="n">
        <v>1</v>
      </c>
      <c r="I215" s="65"/>
      <c r="J215" s="65"/>
      <c r="K215" s="65"/>
      <c r="L215" s="65"/>
      <c r="M215" s="65" t="s">
        <v>73</v>
      </c>
      <c r="N215" s="65" t="n">
        <v>1</v>
      </c>
      <c r="O215" s="65"/>
      <c r="P215" s="65"/>
      <c r="Q215" s="65"/>
      <c r="R215" s="65"/>
      <c r="S215" s="65"/>
      <c r="T215" s="65"/>
      <c r="U215" s="65"/>
      <c r="V215" s="65"/>
      <c r="W215" s="65" t="s">
        <v>73</v>
      </c>
      <c r="X215" s="65" t="n">
        <v>1</v>
      </c>
      <c r="Y215" s="65"/>
      <c r="Z215" s="65"/>
      <c r="AA215" s="67" t="s">
        <v>166</v>
      </c>
      <c r="AB215" s="62"/>
      <c r="AC215" s="66"/>
    </row>
    <row r="216" customFormat="false" ht="38.25" hidden="false" customHeight="false" outlineLevel="0" collapsed="false">
      <c r="A216" s="60" t="s">
        <v>975</v>
      </c>
      <c r="B216" s="66" t="s">
        <v>976</v>
      </c>
      <c r="C216" s="66" t="s">
        <v>977</v>
      </c>
      <c r="D216" s="62" t="s">
        <v>467</v>
      </c>
      <c r="E216" s="67" t="n">
        <v>2001</v>
      </c>
      <c r="F216" s="66" t="s">
        <v>165</v>
      </c>
      <c r="G216" s="65" t="s">
        <v>73</v>
      </c>
      <c r="H216" s="65" t="n">
        <v>1</v>
      </c>
      <c r="I216" s="65" t="s">
        <v>73</v>
      </c>
      <c r="J216" s="65" t="n">
        <v>1</v>
      </c>
      <c r="K216" s="65"/>
      <c r="L216" s="65"/>
      <c r="M216" s="65"/>
      <c r="N216" s="65"/>
      <c r="O216" s="65"/>
      <c r="P216" s="65"/>
      <c r="Q216" s="65"/>
      <c r="R216" s="65"/>
      <c r="S216" s="65"/>
      <c r="T216" s="65"/>
      <c r="U216" s="65"/>
      <c r="V216" s="65"/>
      <c r="W216" s="65"/>
      <c r="X216" s="65"/>
      <c r="Y216" s="65"/>
      <c r="Z216" s="65"/>
      <c r="AA216" s="67" t="s">
        <v>166</v>
      </c>
      <c r="AB216" s="62"/>
      <c r="AC216" s="66"/>
    </row>
    <row r="217" customFormat="false" ht="38.25" hidden="false" customHeight="false" outlineLevel="0" collapsed="false">
      <c r="A217" s="60" t="s">
        <v>978</v>
      </c>
      <c r="B217" s="66" t="s">
        <v>979</v>
      </c>
      <c r="C217" s="66" t="s">
        <v>980</v>
      </c>
      <c r="D217" s="62" t="s">
        <v>293</v>
      </c>
      <c r="E217" s="67" t="n">
        <v>2001</v>
      </c>
      <c r="F217" s="66" t="s">
        <v>165</v>
      </c>
      <c r="G217" s="65" t="s">
        <v>73</v>
      </c>
      <c r="H217" s="65" t="n">
        <v>1</v>
      </c>
      <c r="I217" s="65" t="s">
        <v>73</v>
      </c>
      <c r="J217" s="65" t="n">
        <v>1</v>
      </c>
      <c r="K217" s="65"/>
      <c r="L217" s="65"/>
      <c r="M217" s="65"/>
      <c r="N217" s="65"/>
      <c r="O217" s="65"/>
      <c r="P217" s="65"/>
      <c r="Q217" s="65"/>
      <c r="R217" s="65"/>
      <c r="S217" s="65"/>
      <c r="T217" s="65"/>
      <c r="U217" s="65"/>
      <c r="V217" s="65"/>
      <c r="W217" s="65"/>
      <c r="X217" s="65"/>
      <c r="Y217" s="65"/>
      <c r="Z217" s="65"/>
      <c r="AA217" s="67" t="s">
        <v>166</v>
      </c>
      <c r="AB217" s="62"/>
      <c r="AC217" s="66"/>
    </row>
    <row r="218" customFormat="false" ht="25.5" hidden="false" customHeight="false" outlineLevel="0" collapsed="false">
      <c r="A218" s="60" t="s">
        <v>981</v>
      </c>
      <c r="B218" s="66" t="s">
        <v>982</v>
      </c>
      <c r="C218" s="66" t="s">
        <v>983</v>
      </c>
      <c r="D218" s="62" t="s">
        <v>984</v>
      </c>
      <c r="E218" s="67" t="n">
        <v>3036</v>
      </c>
      <c r="F218" s="66" t="s">
        <v>217</v>
      </c>
      <c r="G218" s="65" t="s">
        <v>73</v>
      </c>
      <c r="H218" s="65" t="n">
        <v>2</v>
      </c>
      <c r="I218" s="65" t="s">
        <v>73</v>
      </c>
      <c r="J218" s="65" t="n">
        <v>2</v>
      </c>
      <c r="K218" s="65"/>
      <c r="L218" s="65"/>
      <c r="M218" s="65"/>
      <c r="N218" s="65"/>
      <c r="O218" s="65"/>
      <c r="P218" s="65"/>
      <c r="Q218" s="65"/>
      <c r="R218" s="65"/>
      <c r="S218" s="65"/>
      <c r="T218" s="65"/>
      <c r="U218" s="65"/>
      <c r="V218" s="65"/>
      <c r="W218" s="65"/>
      <c r="X218" s="65"/>
      <c r="Y218" s="65"/>
      <c r="Z218" s="65"/>
      <c r="AA218" s="67" t="s">
        <v>68</v>
      </c>
      <c r="AB218" s="62"/>
      <c r="AC218" s="66"/>
    </row>
    <row r="219" customFormat="false" ht="51" hidden="false" customHeight="false" outlineLevel="0" collapsed="false">
      <c r="A219" s="60" t="s">
        <v>985</v>
      </c>
      <c r="B219" s="66" t="s">
        <v>986</v>
      </c>
      <c r="C219" s="66" t="s">
        <v>987</v>
      </c>
      <c r="D219" s="62" t="s">
        <v>984</v>
      </c>
      <c r="E219" s="67" t="n">
        <v>3039</v>
      </c>
      <c r="F219" s="66" t="s">
        <v>221</v>
      </c>
      <c r="G219" s="65" t="s">
        <v>73</v>
      </c>
      <c r="H219" s="65" t="n">
        <v>1</v>
      </c>
      <c r="I219" s="65" t="s">
        <v>73</v>
      </c>
      <c r="J219" s="65" t="n">
        <v>1</v>
      </c>
      <c r="K219" s="65"/>
      <c r="L219" s="65"/>
      <c r="M219" s="65"/>
      <c r="N219" s="65"/>
      <c r="O219" s="65"/>
      <c r="P219" s="65"/>
      <c r="Q219" s="65"/>
      <c r="R219" s="65"/>
      <c r="S219" s="65"/>
      <c r="T219" s="65"/>
      <c r="U219" s="65"/>
      <c r="V219" s="65"/>
      <c r="W219" s="65"/>
      <c r="X219" s="65"/>
      <c r="Y219" s="65"/>
      <c r="Z219" s="65"/>
      <c r="AA219" s="67" t="s">
        <v>222</v>
      </c>
      <c r="AB219" s="62" t="s">
        <v>223</v>
      </c>
      <c r="AC219" s="66"/>
    </row>
    <row r="220" customFormat="false" ht="25.5" hidden="false" customHeight="false" outlineLevel="0" collapsed="false">
      <c r="A220" s="60" t="s">
        <v>988</v>
      </c>
      <c r="B220" s="66" t="s">
        <v>428</v>
      </c>
      <c r="C220" s="66" t="s">
        <v>989</v>
      </c>
      <c r="D220" s="62" t="s">
        <v>428</v>
      </c>
      <c r="E220" s="67" t="n">
        <v>3036</v>
      </c>
      <c r="F220" s="66" t="s">
        <v>217</v>
      </c>
      <c r="G220" s="65" t="s">
        <v>73</v>
      </c>
      <c r="H220" s="65" t="n">
        <v>2</v>
      </c>
      <c r="I220" s="65"/>
      <c r="J220" s="65"/>
      <c r="K220" s="65"/>
      <c r="L220" s="65"/>
      <c r="M220" s="65"/>
      <c r="N220" s="65"/>
      <c r="O220" s="65"/>
      <c r="P220" s="65"/>
      <c r="Q220" s="65"/>
      <c r="R220" s="65"/>
      <c r="S220" s="65"/>
      <c r="T220" s="65"/>
      <c r="U220" s="65"/>
      <c r="V220" s="65"/>
      <c r="W220" s="65"/>
      <c r="X220" s="65"/>
      <c r="Y220" s="65"/>
      <c r="Z220" s="65"/>
      <c r="AA220" s="67" t="s">
        <v>68</v>
      </c>
      <c r="AB220" s="62"/>
      <c r="AC220" s="66"/>
    </row>
    <row r="221" customFormat="false" ht="25.5" hidden="false" customHeight="false" outlineLevel="0" collapsed="false">
      <c r="A221" s="60" t="s">
        <v>990</v>
      </c>
      <c r="B221" s="66" t="s">
        <v>991</v>
      </c>
      <c r="C221" s="66" t="s">
        <v>992</v>
      </c>
      <c r="D221" s="62" t="s">
        <v>467</v>
      </c>
      <c r="E221" s="67" t="n">
        <v>4440</v>
      </c>
      <c r="F221" s="66" t="s">
        <v>510</v>
      </c>
      <c r="G221" s="65" t="s">
        <v>73</v>
      </c>
      <c r="H221" s="65" t="n">
        <v>1</v>
      </c>
      <c r="I221" s="65" t="s">
        <v>73</v>
      </c>
      <c r="J221" s="65" t="n">
        <v>1</v>
      </c>
      <c r="K221" s="65" t="s">
        <v>73</v>
      </c>
      <c r="L221" s="65" t="n">
        <v>1</v>
      </c>
      <c r="M221" s="65" t="s">
        <v>73</v>
      </c>
      <c r="N221" s="65" t="n">
        <v>1</v>
      </c>
      <c r="O221" s="65" t="s">
        <v>73</v>
      </c>
      <c r="P221" s="65" t="n">
        <v>1</v>
      </c>
      <c r="Q221" s="65" t="s">
        <v>73</v>
      </c>
      <c r="R221" s="65" t="n">
        <v>1</v>
      </c>
      <c r="S221" s="65" t="s">
        <v>73</v>
      </c>
      <c r="T221" s="65" t="n">
        <v>1</v>
      </c>
      <c r="U221" s="65" t="s">
        <v>73</v>
      </c>
      <c r="V221" s="65" t="n">
        <v>1</v>
      </c>
      <c r="W221" s="65"/>
      <c r="X221" s="65"/>
      <c r="Y221" s="65" t="s">
        <v>73</v>
      </c>
      <c r="Z221" s="65" t="n">
        <v>1</v>
      </c>
      <c r="AA221" s="67" t="s">
        <v>511</v>
      </c>
      <c r="AB221" s="62"/>
      <c r="AC221" s="66" t="s">
        <v>993</v>
      </c>
    </row>
    <row r="222" customFormat="false" ht="25.5" hidden="false" customHeight="false" outlineLevel="0" collapsed="false">
      <c r="A222" s="60" t="s">
        <v>994</v>
      </c>
      <c r="B222" s="66" t="s">
        <v>995</v>
      </c>
      <c r="C222" s="66" t="s">
        <v>996</v>
      </c>
      <c r="D222" s="62" t="s">
        <v>467</v>
      </c>
      <c r="E222" s="67" t="n">
        <v>4441</v>
      </c>
      <c r="F222" s="66" t="s">
        <v>997</v>
      </c>
      <c r="G222" s="65" t="s">
        <v>73</v>
      </c>
      <c r="H222" s="65" t="n">
        <v>1</v>
      </c>
      <c r="I222" s="65" t="s">
        <v>73</v>
      </c>
      <c r="J222" s="65" t="n">
        <v>1</v>
      </c>
      <c r="K222" s="65" t="s">
        <v>73</v>
      </c>
      <c r="L222" s="65" t="n">
        <v>1</v>
      </c>
      <c r="M222" s="65" t="s">
        <v>73</v>
      </c>
      <c r="N222" s="65" t="n">
        <v>1</v>
      </c>
      <c r="O222" s="65" t="s">
        <v>73</v>
      </c>
      <c r="P222" s="65" t="n">
        <v>1</v>
      </c>
      <c r="Q222" s="65" t="s">
        <v>73</v>
      </c>
      <c r="R222" s="65" t="n">
        <v>1</v>
      </c>
      <c r="S222" s="65" t="s">
        <v>73</v>
      </c>
      <c r="T222" s="65" t="n">
        <v>1</v>
      </c>
      <c r="U222" s="65" t="s">
        <v>73</v>
      </c>
      <c r="V222" s="65" t="n">
        <v>1</v>
      </c>
      <c r="W222" s="65"/>
      <c r="X222" s="65"/>
      <c r="Y222" s="65" t="s">
        <v>73</v>
      </c>
      <c r="Z222" s="65" t="n">
        <v>1</v>
      </c>
      <c r="AA222" s="67" t="s">
        <v>222</v>
      </c>
      <c r="AB222" s="62" t="s">
        <v>294</v>
      </c>
      <c r="AC222" s="66"/>
    </row>
    <row r="223" customFormat="false" ht="14.25" hidden="false" customHeight="false" outlineLevel="0" collapsed="false">
      <c r="A223" s="60" t="s">
        <v>998</v>
      </c>
      <c r="B223" s="66" t="s">
        <v>999</v>
      </c>
      <c r="C223" s="66" t="s">
        <v>1000</v>
      </c>
      <c r="D223" s="62" t="s">
        <v>59</v>
      </c>
      <c r="E223" s="67" t="n">
        <v>6061</v>
      </c>
      <c r="F223" s="66" t="s">
        <v>130</v>
      </c>
      <c r="G223" s="65"/>
      <c r="H223" s="65"/>
      <c r="I223" s="65"/>
      <c r="J223" s="65"/>
      <c r="K223" s="65"/>
      <c r="L223" s="65"/>
      <c r="M223" s="65"/>
      <c r="N223" s="65"/>
      <c r="O223" s="65"/>
      <c r="P223" s="65"/>
      <c r="Q223" s="65"/>
      <c r="R223" s="65"/>
      <c r="S223" s="65"/>
      <c r="T223" s="65"/>
      <c r="U223" s="65"/>
      <c r="V223" s="65"/>
      <c r="W223" s="65"/>
      <c r="X223" s="65"/>
      <c r="Y223" s="65" t="s">
        <v>73</v>
      </c>
      <c r="Z223" s="65" t="n">
        <v>1</v>
      </c>
      <c r="AA223" s="67" t="s">
        <v>126</v>
      </c>
      <c r="AB223" s="62"/>
      <c r="AC223" s="66"/>
    </row>
    <row r="224" customFormat="false" ht="25.5" hidden="false" customHeight="false" outlineLevel="0" collapsed="false">
      <c r="A224" s="60" t="s">
        <v>1001</v>
      </c>
      <c r="B224" s="66" t="s">
        <v>1002</v>
      </c>
      <c r="C224" s="66" t="s">
        <v>1003</v>
      </c>
      <c r="D224" s="62" t="s">
        <v>59</v>
      </c>
      <c r="E224" s="67" t="n">
        <v>6061</v>
      </c>
      <c r="F224" s="66" t="s">
        <v>130</v>
      </c>
      <c r="G224" s="65" t="s">
        <v>73</v>
      </c>
      <c r="H224" s="65" t="n">
        <v>1</v>
      </c>
      <c r="I224" s="65" t="s">
        <v>73</v>
      </c>
      <c r="J224" s="65" t="n">
        <v>1</v>
      </c>
      <c r="K224" s="65" t="s">
        <v>73</v>
      </c>
      <c r="L224" s="65" t="n">
        <v>1</v>
      </c>
      <c r="M224" s="65" t="s">
        <v>73</v>
      </c>
      <c r="N224" s="65" t="n">
        <v>1</v>
      </c>
      <c r="O224" s="65" t="s">
        <v>73</v>
      </c>
      <c r="P224" s="65" t="n">
        <v>1</v>
      </c>
      <c r="Q224" s="65" t="s">
        <v>73</v>
      </c>
      <c r="R224" s="65" t="n">
        <v>1</v>
      </c>
      <c r="S224" s="65"/>
      <c r="T224" s="65"/>
      <c r="U224" s="65"/>
      <c r="V224" s="65"/>
      <c r="W224" s="65"/>
      <c r="X224" s="65"/>
      <c r="Y224" s="65" t="s">
        <v>73</v>
      </c>
      <c r="Z224" s="65" t="n">
        <v>1</v>
      </c>
      <c r="AA224" s="67" t="s">
        <v>90</v>
      </c>
      <c r="AB224" s="62"/>
      <c r="AC224" s="66"/>
    </row>
    <row r="225" customFormat="false" ht="25.5" hidden="false" customHeight="false" outlineLevel="0" collapsed="false">
      <c r="A225" s="60" t="s">
        <v>1004</v>
      </c>
      <c r="B225" s="66" t="s">
        <v>1005</v>
      </c>
      <c r="C225" s="66" t="s">
        <v>1006</v>
      </c>
      <c r="D225" s="62" t="s">
        <v>100</v>
      </c>
      <c r="E225" s="67" t="n">
        <v>7365</v>
      </c>
      <c r="F225" s="66" t="s">
        <v>472</v>
      </c>
      <c r="G225" s="65" t="s">
        <v>73</v>
      </c>
      <c r="H225" s="65" t="n">
        <v>1</v>
      </c>
      <c r="I225" s="65" t="s">
        <v>73</v>
      </c>
      <c r="J225" s="65" t="n">
        <v>1</v>
      </c>
      <c r="K225" s="65"/>
      <c r="L225" s="65"/>
      <c r="M225" s="65"/>
      <c r="N225" s="65"/>
      <c r="O225" s="65"/>
      <c r="P225" s="65"/>
      <c r="Q225" s="65"/>
      <c r="R225" s="65"/>
      <c r="S225" s="65"/>
      <c r="T225" s="65"/>
      <c r="U225" s="65"/>
      <c r="V225" s="65"/>
      <c r="W225" s="65"/>
      <c r="X225" s="65"/>
      <c r="Y225" s="65"/>
      <c r="Z225" s="65"/>
      <c r="AA225" s="67" t="s">
        <v>473</v>
      </c>
      <c r="AB225" s="62" t="s">
        <v>1007</v>
      </c>
      <c r="AC225" s="66"/>
    </row>
    <row r="226" customFormat="false" ht="30" hidden="false" customHeight="false" outlineLevel="0" collapsed="false">
      <c r="A226" s="60" t="s">
        <v>1008</v>
      </c>
      <c r="B226" s="66" t="s">
        <v>1009</v>
      </c>
      <c r="C226" s="66" t="s">
        <v>1010</v>
      </c>
      <c r="D226" s="62" t="s">
        <v>1011</v>
      </c>
      <c r="E226" s="67" t="n">
        <v>3207</v>
      </c>
      <c r="F226" s="66" t="s">
        <v>329</v>
      </c>
      <c r="G226" s="65"/>
      <c r="H226" s="65"/>
      <c r="I226" s="65"/>
      <c r="J226" s="65"/>
      <c r="K226" s="65"/>
      <c r="L226" s="65"/>
      <c r="M226" s="65"/>
      <c r="N226" s="65"/>
      <c r="O226" s="65"/>
      <c r="P226" s="65"/>
      <c r="Q226" s="65"/>
      <c r="R226" s="65"/>
      <c r="S226" s="65"/>
      <c r="T226" s="65"/>
      <c r="U226" s="65"/>
      <c r="V226" s="65"/>
      <c r="W226" s="65"/>
      <c r="X226" s="65"/>
      <c r="Y226" s="65" t="s">
        <v>73</v>
      </c>
      <c r="Z226" s="65" t="n">
        <v>1</v>
      </c>
      <c r="AA226" s="67" t="s">
        <v>330</v>
      </c>
      <c r="AB226" s="74" t="s">
        <v>331</v>
      </c>
      <c r="AC226" s="66"/>
    </row>
    <row r="227" customFormat="false" ht="25.5" hidden="false" customHeight="false" outlineLevel="0" collapsed="false">
      <c r="A227" s="60" t="s">
        <v>1012</v>
      </c>
      <c r="B227" s="66" t="s">
        <v>1013</v>
      </c>
      <c r="C227" s="66" t="s">
        <v>1014</v>
      </c>
      <c r="D227" s="62" t="s">
        <v>1015</v>
      </c>
      <c r="E227" s="67" t="n">
        <v>7365</v>
      </c>
      <c r="F227" s="66" t="s">
        <v>472</v>
      </c>
      <c r="G227" s="65"/>
      <c r="H227" s="65"/>
      <c r="I227" s="65"/>
      <c r="J227" s="65"/>
      <c r="K227" s="65"/>
      <c r="L227" s="65"/>
      <c r="M227" s="65"/>
      <c r="N227" s="65"/>
      <c r="O227" s="65"/>
      <c r="P227" s="65"/>
      <c r="Q227" s="65"/>
      <c r="R227" s="65"/>
      <c r="S227" s="65"/>
      <c r="T227" s="65"/>
      <c r="U227" s="65"/>
      <c r="V227" s="65"/>
      <c r="W227" s="65"/>
      <c r="X227" s="65"/>
      <c r="Y227" s="65" t="s">
        <v>73</v>
      </c>
      <c r="Z227" s="65" t="n">
        <v>1</v>
      </c>
      <c r="AA227" s="67" t="s">
        <v>728</v>
      </c>
      <c r="AB227" s="62" t="s">
        <v>294</v>
      </c>
      <c r="AC227" s="66"/>
    </row>
    <row r="228" customFormat="false" ht="38.25" hidden="false" customHeight="false" outlineLevel="0" collapsed="false">
      <c r="A228" s="60" t="s">
        <v>1016</v>
      </c>
      <c r="B228" s="66" t="s">
        <v>1017</v>
      </c>
      <c r="C228" s="66" t="s">
        <v>1018</v>
      </c>
      <c r="D228" s="62" t="s">
        <v>100</v>
      </c>
      <c r="E228" s="81"/>
      <c r="F228" s="82"/>
      <c r="G228" s="65"/>
      <c r="H228" s="65"/>
      <c r="I228" s="65"/>
      <c r="J228" s="65"/>
      <c r="K228" s="65"/>
      <c r="L228" s="65"/>
      <c r="M228" s="65"/>
      <c r="N228" s="65"/>
      <c r="O228" s="65"/>
      <c r="P228" s="65"/>
      <c r="Q228" s="65"/>
      <c r="R228" s="65"/>
      <c r="S228" s="65"/>
      <c r="T228" s="65"/>
      <c r="U228" s="65"/>
      <c r="V228" s="65"/>
      <c r="W228" s="65"/>
      <c r="X228" s="65"/>
      <c r="Y228" s="65" t="s">
        <v>73</v>
      </c>
      <c r="Z228" s="65" t="n">
        <v>1</v>
      </c>
      <c r="AA228" s="67" t="s">
        <v>150</v>
      </c>
      <c r="AB228" s="62" t="s">
        <v>294</v>
      </c>
      <c r="AC228" s="66"/>
    </row>
    <row r="229" customFormat="false" ht="38.25" hidden="false" customHeight="false" outlineLevel="0" collapsed="false">
      <c r="A229" s="60" t="s">
        <v>1019</v>
      </c>
      <c r="B229" s="66" t="s">
        <v>1020</v>
      </c>
      <c r="C229" s="66" t="s">
        <v>1021</v>
      </c>
      <c r="D229" s="62" t="s">
        <v>184</v>
      </c>
      <c r="E229" s="67" t="n">
        <v>7365</v>
      </c>
      <c r="F229" s="66" t="s">
        <v>472</v>
      </c>
      <c r="G229" s="65"/>
      <c r="H229" s="65"/>
      <c r="I229" s="65"/>
      <c r="J229" s="65"/>
      <c r="K229" s="65"/>
      <c r="L229" s="65"/>
      <c r="M229" s="65"/>
      <c r="N229" s="65"/>
      <c r="O229" s="65"/>
      <c r="P229" s="65"/>
      <c r="Q229" s="65"/>
      <c r="R229" s="65"/>
      <c r="S229" s="65"/>
      <c r="T229" s="65"/>
      <c r="U229" s="65"/>
      <c r="V229" s="65"/>
      <c r="W229" s="65"/>
      <c r="X229" s="65"/>
      <c r="Y229" s="65" t="s">
        <v>73</v>
      </c>
      <c r="Z229" s="65" t="n">
        <v>1</v>
      </c>
      <c r="AA229" s="67" t="s">
        <v>1022</v>
      </c>
      <c r="AB229" s="62" t="s">
        <v>294</v>
      </c>
      <c r="AC229" s="66"/>
    </row>
    <row r="230" customFormat="false" ht="51" hidden="false" customHeight="false" outlineLevel="0" collapsed="false">
      <c r="A230" s="60" t="s">
        <v>1023</v>
      </c>
      <c r="B230" s="66" t="s">
        <v>1024</v>
      </c>
      <c r="C230" s="66" t="s">
        <v>1025</v>
      </c>
      <c r="D230" s="62" t="s">
        <v>1026</v>
      </c>
      <c r="E230" s="67" t="n">
        <v>3039</v>
      </c>
      <c r="F230" s="66" t="s">
        <v>221</v>
      </c>
      <c r="G230" s="65"/>
      <c r="H230" s="65"/>
      <c r="I230" s="65"/>
      <c r="J230" s="65"/>
      <c r="K230" s="65"/>
      <c r="L230" s="65"/>
      <c r="M230" s="65"/>
      <c r="N230" s="65"/>
      <c r="O230" s="65"/>
      <c r="P230" s="65"/>
      <c r="Q230" s="65"/>
      <c r="R230" s="65"/>
      <c r="S230" s="65"/>
      <c r="T230" s="65"/>
      <c r="U230" s="65"/>
      <c r="V230" s="65"/>
      <c r="W230" s="65" t="s">
        <v>73</v>
      </c>
      <c r="X230" s="65" t="n">
        <v>1</v>
      </c>
      <c r="Y230" s="65"/>
      <c r="Z230" s="65"/>
      <c r="AA230" s="67" t="s">
        <v>222</v>
      </c>
      <c r="AB230" s="62" t="s">
        <v>223</v>
      </c>
      <c r="AC230" s="66"/>
    </row>
    <row r="231" s="78" customFormat="true" ht="306" hidden="false" customHeight="false" outlineLevel="0" collapsed="false">
      <c r="A231" s="60" t="s">
        <v>1027</v>
      </c>
      <c r="B231" s="66" t="s">
        <v>1028</v>
      </c>
      <c r="C231" s="66" t="s">
        <v>1029</v>
      </c>
      <c r="D231" s="62" t="s">
        <v>1030</v>
      </c>
      <c r="E231" s="67" t="n">
        <v>3039</v>
      </c>
      <c r="F231" s="66" t="s">
        <v>221</v>
      </c>
      <c r="G231" s="65" t="s">
        <v>73</v>
      </c>
      <c r="H231" s="65" t="n">
        <v>1</v>
      </c>
      <c r="I231" s="65" t="s">
        <v>73</v>
      </c>
      <c r="J231" s="65" t="n">
        <v>1</v>
      </c>
      <c r="K231" s="65" t="s">
        <v>73</v>
      </c>
      <c r="L231" s="65" t="n">
        <v>1</v>
      </c>
      <c r="M231" s="65" t="s">
        <v>73</v>
      </c>
      <c r="N231" s="65" t="n">
        <v>1</v>
      </c>
      <c r="O231" s="65" t="s">
        <v>73</v>
      </c>
      <c r="P231" s="65" t="n">
        <v>1</v>
      </c>
      <c r="Q231" s="65" t="s">
        <v>73</v>
      </c>
      <c r="R231" s="65" t="n">
        <v>1</v>
      </c>
      <c r="S231" s="65" t="s">
        <v>73</v>
      </c>
      <c r="T231" s="65" t="n">
        <v>1</v>
      </c>
      <c r="U231" s="65" t="s">
        <v>73</v>
      </c>
      <c r="V231" s="65" t="n">
        <v>1</v>
      </c>
      <c r="W231" s="65" t="s">
        <v>73</v>
      </c>
      <c r="X231" s="65" t="n">
        <v>1</v>
      </c>
      <c r="Y231" s="65" t="s">
        <v>73</v>
      </c>
      <c r="Z231" s="65" t="n">
        <v>1</v>
      </c>
      <c r="AA231" s="67" t="s">
        <v>222</v>
      </c>
      <c r="AB231" s="62" t="s">
        <v>1031</v>
      </c>
      <c r="AC231" s="66"/>
    </row>
    <row r="232" customFormat="false" ht="25.5" hidden="false" customHeight="false" outlineLevel="0" collapsed="false">
      <c r="A232" s="60" t="s">
        <v>1032</v>
      </c>
      <c r="B232" s="66" t="s">
        <v>1033</v>
      </c>
      <c r="C232" s="66" t="s">
        <v>1034</v>
      </c>
      <c r="D232" s="62" t="s">
        <v>1035</v>
      </c>
      <c r="E232" s="67" t="n">
        <v>3042</v>
      </c>
      <c r="F232" s="66" t="s">
        <v>1036</v>
      </c>
      <c r="G232" s="65" t="s">
        <v>73</v>
      </c>
      <c r="H232" s="65" t="n">
        <v>2</v>
      </c>
      <c r="I232" s="65" t="s">
        <v>73</v>
      </c>
      <c r="J232" s="65" t="n">
        <v>2</v>
      </c>
      <c r="K232" s="65" t="s">
        <v>73</v>
      </c>
      <c r="L232" s="65" t="n">
        <v>2</v>
      </c>
      <c r="M232" s="65" t="s">
        <v>73</v>
      </c>
      <c r="N232" s="65" t="n">
        <v>2</v>
      </c>
      <c r="O232" s="65" t="s">
        <v>73</v>
      </c>
      <c r="P232" s="65" t="n">
        <v>2</v>
      </c>
      <c r="Q232" s="65" t="s">
        <v>73</v>
      </c>
      <c r="R232" s="65" t="n">
        <v>2</v>
      </c>
      <c r="S232" s="65" t="s">
        <v>73</v>
      </c>
      <c r="T232" s="65" t="n">
        <v>2</v>
      </c>
      <c r="U232" s="65" t="s">
        <v>73</v>
      </c>
      <c r="V232" s="65" t="n">
        <v>2</v>
      </c>
      <c r="W232" s="65" t="s">
        <v>73</v>
      </c>
      <c r="X232" s="65" t="n">
        <v>2</v>
      </c>
      <c r="Y232" s="65" t="s">
        <v>73</v>
      </c>
      <c r="Z232" s="65" t="n">
        <v>2</v>
      </c>
      <c r="AA232" s="67" t="s">
        <v>68</v>
      </c>
      <c r="AB232" s="62"/>
      <c r="AC232" s="66"/>
    </row>
    <row r="233" customFormat="false" ht="25.5" hidden="false" customHeight="false" outlineLevel="0" collapsed="false">
      <c r="A233" s="60" t="s">
        <v>1037</v>
      </c>
      <c r="B233" s="66" t="s">
        <v>1038</v>
      </c>
      <c r="C233" s="66" t="s">
        <v>1039</v>
      </c>
      <c r="D233" s="62" t="s">
        <v>1040</v>
      </c>
      <c r="E233" s="67" t="n">
        <v>3148</v>
      </c>
      <c r="F233" s="66" t="s">
        <v>1041</v>
      </c>
      <c r="G233" s="65" t="s">
        <v>73</v>
      </c>
      <c r="H233" s="65" t="n">
        <v>1</v>
      </c>
      <c r="I233" s="65" t="s">
        <v>73</v>
      </c>
      <c r="J233" s="65" t="n">
        <v>1</v>
      </c>
      <c r="K233" s="65" t="s">
        <v>73</v>
      </c>
      <c r="L233" s="65" t="n">
        <v>1</v>
      </c>
      <c r="M233" s="65" t="s">
        <v>73</v>
      </c>
      <c r="N233" s="65" t="n">
        <v>1</v>
      </c>
      <c r="O233" s="65" t="s">
        <v>73</v>
      </c>
      <c r="P233" s="65" t="n">
        <v>1</v>
      </c>
      <c r="Q233" s="65" t="s">
        <v>73</v>
      </c>
      <c r="R233" s="65" t="n">
        <v>1</v>
      </c>
      <c r="S233" s="65" t="s">
        <v>73</v>
      </c>
      <c r="T233" s="65" t="n">
        <v>1</v>
      </c>
      <c r="U233" s="65" t="s">
        <v>73</v>
      </c>
      <c r="V233" s="65" t="n">
        <v>1</v>
      </c>
      <c r="W233" s="65" t="s">
        <v>73</v>
      </c>
      <c r="X233" s="65" t="n">
        <v>1</v>
      </c>
      <c r="Y233" s="65"/>
      <c r="Z233" s="65"/>
      <c r="AA233" s="67" t="s">
        <v>1042</v>
      </c>
      <c r="AB233" s="62"/>
      <c r="AC233" s="66"/>
    </row>
    <row r="234" customFormat="false" ht="14.25" hidden="false" customHeight="false" outlineLevel="0" collapsed="false">
      <c r="A234" s="60" t="s">
        <v>1043</v>
      </c>
      <c r="B234" s="66" t="s">
        <v>1044</v>
      </c>
      <c r="C234" s="66" t="s">
        <v>1045</v>
      </c>
      <c r="D234" s="62" t="s">
        <v>1035</v>
      </c>
      <c r="E234" s="67" t="n">
        <v>3164</v>
      </c>
      <c r="F234" s="66" t="s">
        <v>1046</v>
      </c>
      <c r="G234" s="65" t="s">
        <v>73</v>
      </c>
      <c r="H234" s="65" t="n">
        <v>1</v>
      </c>
      <c r="I234" s="65" t="s">
        <v>73</v>
      </c>
      <c r="J234" s="65" t="n">
        <v>1</v>
      </c>
      <c r="K234" s="65" t="s">
        <v>73</v>
      </c>
      <c r="L234" s="65" t="n">
        <v>1</v>
      </c>
      <c r="M234" s="65" t="s">
        <v>73</v>
      </c>
      <c r="N234" s="65" t="n">
        <v>1</v>
      </c>
      <c r="O234" s="65" t="s">
        <v>73</v>
      </c>
      <c r="P234" s="65" t="n">
        <v>1</v>
      </c>
      <c r="Q234" s="65" t="s">
        <v>73</v>
      </c>
      <c r="R234" s="65" t="n">
        <v>1</v>
      </c>
      <c r="S234" s="65" t="s">
        <v>73</v>
      </c>
      <c r="T234" s="65" t="n">
        <v>1</v>
      </c>
      <c r="U234" s="65" t="s">
        <v>73</v>
      </c>
      <c r="V234" s="65" t="n">
        <v>1</v>
      </c>
      <c r="W234" s="65" t="s">
        <v>73</v>
      </c>
      <c r="X234" s="65" t="n">
        <v>1</v>
      </c>
      <c r="Y234" s="65" t="s">
        <v>73</v>
      </c>
      <c r="Z234" s="65" t="n">
        <v>1</v>
      </c>
      <c r="AA234" s="67" t="s">
        <v>68</v>
      </c>
      <c r="AB234" s="62"/>
      <c r="AC234" s="66"/>
    </row>
    <row r="235" customFormat="false" ht="38.25" hidden="false" customHeight="false" outlineLevel="0" collapsed="false">
      <c r="A235" s="60" t="s">
        <v>1047</v>
      </c>
      <c r="B235" s="66" t="s">
        <v>1048</v>
      </c>
      <c r="C235" s="66" t="s">
        <v>1049</v>
      </c>
      <c r="D235" s="62" t="s">
        <v>1035</v>
      </c>
      <c r="E235" s="67" t="n">
        <v>3207</v>
      </c>
      <c r="F235" s="66" t="s">
        <v>329</v>
      </c>
      <c r="G235" s="65" t="s">
        <v>73</v>
      </c>
      <c r="H235" s="65" t="n">
        <v>1</v>
      </c>
      <c r="I235" s="65" t="s">
        <v>73</v>
      </c>
      <c r="J235" s="65" t="n">
        <v>1</v>
      </c>
      <c r="K235" s="65" t="s">
        <v>73</v>
      </c>
      <c r="L235" s="65" t="n">
        <v>1</v>
      </c>
      <c r="M235" s="65" t="s">
        <v>73</v>
      </c>
      <c r="N235" s="65" t="n">
        <v>1</v>
      </c>
      <c r="O235" s="65" t="s">
        <v>73</v>
      </c>
      <c r="P235" s="65" t="n">
        <v>1</v>
      </c>
      <c r="Q235" s="65" t="s">
        <v>73</v>
      </c>
      <c r="R235" s="65" t="n">
        <v>1</v>
      </c>
      <c r="S235" s="65" t="s">
        <v>73</v>
      </c>
      <c r="T235" s="65" t="n">
        <v>1</v>
      </c>
      <c r="U235" s="65" t="s">
        <v>73</v>
      </c>
      <c r="V235" s="65" t="n">
        <v>1</v>
      </c>
      <c r="W235" s="65" t="s">
        <v>73</v>
      </c>
      <c r="X235" s="65" t="n">
        <v>1</v>
      </c>
      <c r="Y235" s="65" t="s">
        <v>73</v>
      </c>
      <c r="Z235" s="65" t="n">
        <v>1</v>
      </c>
      <c r="AA235" s="67" t="s">
        <v>330</v>
      </c>
      <c r="AB235" s="74" t="s">
        <v>331</v>
      </c>
      <c r="AC235" s="66"/>
    </row>
    <row r="236" customFormat="false" ht="14.25" hidden="false" customHeight="false" outlineLevel="0" collapsed="false">
      <c r="A236" s="60" t="s">
        <v>1050</v>
      </c>
      <c r="B236" s="66" t="s">
        <v>1051</v>
      </c>
      <c r="C236" s="66" t="s">
        <v>1052</v>
      </c>
      <c r="D236" s="62" t="s">
        <v>1035</v>
      </c>
      <c r="E236" s="67" t="n">
        <v>3228</v>
      </c>
      <c r="F236" s="66" t="s">
        <v>1053</v>
      </c>
      <c r="G236" s="65" t="s">
        <v>73</v>
      </c>
      <c r="H236" s="65" t="n">
        <v>1</v>
      </c>
      <c r="I236" s="65" t="s">
        <v>73</v>
      </c>
      <c r="J236" s="65" t="n">
        <v>1</v>
      </c>
      <c r="K236" s="65" t="s">
        <v>73</v>
      </c>
      <c r="L236" s="65" t="n">
        <v>1</v>
      </c>
      <c r="M236" s="65" t="s">
        <v>73</v>
      </c>
      <c r="N236" s="65" t="n">
        <v>1</v>
      </c>
      <c r="O236" s="65" t="s">
        <v>73</v>
      </c>
      <c r="P236" s="65" t="n">
        <v>1</v>
      </c>
      <c r="Q236" s="65" t="s">
        <v>73</v>
      </c>
      <c r="R236" s="65" t="n">
        <v>1</v>
      </c>
      <c r="S236" s="65" t="s">
        <v>73</v>
      </c>
      <c r="T236" s="65" t="n">
        <v>1</v>
      </c>
      <c r="U236" s="65" t="s">
        <v>73</v>
      </c>
      <c r="V236" s="65" t="n">
        <v>1</v>
      </c>
      <c r="W236" s="65" t="s">
        <v>73</v>
      </c>
      <c r="X236" s="65" t="n">
        <v>1</v>
      </c>
      <c r="Y236" s="65" t="s">
        <v>73</v>
      </c>
      <c r="Z236" s="65" t="n">
        <v>1</v>
      </c>
      <c r="AA236" s="67" t="s">
        <v>68</v>
      </c>
      <c r="AB236" s="62"/>
      <c r="AC236" s="66"/>
    </row>
    <row r="237" customFormat="false" ht="45" hidden="false" customHeight="false" outlineLevel="0" collapsed="false">
      <c r="A237" s="60" t="s">
        <v>1054</v>
      </c>
      <c r="B237" s="66" t="s">
        <v>1055</v>
      </c>
      <c r="C237" s="66" t="s">
        <v>1056</v>
      </c>
      <c r="D237" s="62" t="s">
        <v>1035</v>
      </c>
      <c r="E237" s="67" t="n">
        <v>3229</v>
      </c>
      <c r="F237" s="66" t="s">
        <v>351</v>
      </c>
      <c r="G237" s="65" t="s">
        <v>73</v>
      </c>
      <c r="H237" s="65" t="n">
        <v>1</v>
      </c>
      <c r="I237" s="65" t="s">
        <v>73</v>
      </c>
      <c r="J237" s="65" t="n">
        <v>1</v>
      </c>
      <c r="K237" s="65" t="s">
        <v>73</v>
      </c>
      <c r="L237" s="65" t="n">
        <v>1</v>
      </c>
      <c r="M237" s="65" t="s">
        <v>73</v>
      </c>
      <c r="N237" s="65" t="n">
        <v>1</v>
      </c>
      <c r="O237" s="65" t="s">
        <v>73</v>
      </c>
      <c r="P237" s="65" t="n">
        <v>1</v>
      </c>
      <c r="Q237" s="65" t="s">
        <v>73</v>
      </c>
      <c r="R237" s="65" t="n">
        <v>1</v>
      </c>
      <c r="S237" s="65" t="s">
        <v>73</v>
      </c>
      <c r="T237" s="65" t="n">
        <v>1</v>
      </c>
      <c r="U237" s="65" t="s">
        <v>73</v>
      </c>
      <c r="V237" s="65" t="n">
        <v>1</v>
      </c>
      <c r="W237" s="65" t="s">
        <v>73</v>
      </c>
      <c r="X237" s="65" t="n">
        <v>1</v>
      </c>
      <c r="Y237" s="65" t="s">
        <v>73</v>
      </c>
      <c r="Z237" s="65" t="n">
        <v>1</v>
      </c>
      <c r="AA237" s="67" t="s">
        <v>1057</v>
      </c>
      <c r="AB237" s="74" t="s">
        <v>353</v>
      </c>
      <c r="AC237" s="66"/>
    </row>
    <row r="238" customFormat="false" ht="25.5" hidden="false" customHeight="false" outlineLevel="0" collapsed="false">
      <c r="A238" s="60" t="s">
        <v>1058</v>
      </c>
      <c r="B238" s="66" t="s">
        <v>1059</v>
      </c>
      <c r="C238" s="66" t="s">
        <v>1060</v>
      </c>
      <c r="D238" s="62" t="s">
        <v>1035</v>
      </c>
      <c r="E238" s="67" t="n">
        <v>3251</v>
      </c>
      <c r="F238" s="66" t="s">
        <v>1061</v>
      </c>
      <c r="G238" s="65" t="s">
        <v>73</v>
      </c>
      <c r="H238" s="65" t="n">
        <v>1</v>
      </c>
      <c r="I238" s="65" t="s">
        <v>73</v>
      </c>
      <c r="J238" s="65" t="n">
        <v>1</v>
      </c>
      <c r="K238" s="65" t="s">
        <v>73</v>
      </c>
      <c r="L238" s="65" t="n">
        <v>1</v>
      </c>
      <c r="M238" s="65" t="s">
        <v>73</v>
      </c>
      <c r="N238" s="65" t="n">
        <v>1</v>
      </c>
      <c r="O238" s="65" t="s">
        <v>73</v>
      </c>
      <c r="P238" s="65" t="n">
        <v>1</v>
      </c>
      <c r="Q238" s="65" t="s">
        <v>73</v>
      </c>
      <c r="R238" s="65" t="n">
        <v>1</v>
      </c>
      <c r="S238" s="65" t="s">
        <v>73</v>
      </c>
      <c r="T238" s="65" t="n">
        <v>1</v>
      </c>
      <c r="U238" s="65" t="s">
        <v>73</v>
      </c>
      <c r="V238" s="65" t="n">
        <v>1</v>
      </c>
      <c r="W238" s="65" t="s">
        <v>73</v>
      </c>
      <c r="X238" s="65" t="n">
        <v>1</v>
      </c>
      <c r="Y238" s="65" t="s">
        <v>73</v>
      </c>
      <c r="Z238" s="65" t="n">
        <v>1</v>
      </c>
      <c r="AA238" s="67" t="s">
        <v>1057</v>
      </c>
      <c r="AB238" s="62" t="s">
        <v>463</v>
      </c>
      <c r="AC238" s="66"/>
    </row>
    <row r="239" customFormat="false" ht="25.5" hidden="false" customHeight="false" outlineLevel="0" collapsed="false">
      <c r="A239" s="60" t="s">
        <v>1062</v>
      </c>
      <c r="B239" s="66" t="s">
        <v>1063</v>
      </c>
      <c r="C239" s="66" t="s">
        <v>1064</v>
      </c>
      <c r="D239" s="62" t="s">
        <v>1065</v>
      </c>
      <c r="E239" s="67" t="n">
        <v>3412</v>
      </c>
      <c r="F239" s="66" t="s">
        <v>262</v>
      </c>
      <c r="G239" s="65" t="s">
        <v>73</v>
      </c>
      <c r="H239" s="65" t="n">
        <v>1</v>
      </c>
      <c r="I239" s="65" t="s">
        <v>73</v>
      </c>
      <c r="J239" s="65" t="n">
        <v>1</v>
      </c>
      <c r="K239" s="65" t="s">
        <v>73</v>
      </c>
      <c r="L239" s="65" t="n">
        <v>1</v>
      </c>
      <c r="M239" s="65" t="s">
        <v>73</v>
      </c>
      <c r="N239" s="65" t="n">
        <v>1</v>
      </c>
      <c r="O239" s="65" t="s">
        <v>73</v>
      </c>
      <c r="P239" s="65" t="n">
        <v>1</v>
      </c>
      <c r="Q239" s="65" t="s">
        <v>73</v>
      </c>
      <c r="R239" s="65" t="n">
        <v>1</v>
      </c>
      <c r="S239" s="65" t="s">
        <v>73</v>
      </c>
      <c r="T239" s="65" t="n">
        <v>1</v>
      </c>
      <c r="U239" s="65" t="s">
        <v>73</v>
      </c>
      <c r="V239" s="65" t="n">
        <v>1</v>
      </c>
      <c r="W239" s="65" t="s">
        <v>73</v>
      </c>
      <c r="X239" s="65" t="n">
        <v>1</v>
      </c>
      <c r="Y239" s="65"/>
      <c r="Z239" s="65"/>
      <c r="AA239" s="67" t="s">
        <v>68</v>
      </c>
      <c r="AB239" s="62"/>
      <c r="AC239" s="66"/>
    </row>
    <row r="240" customFormat="false" ht="38.25" hidden="false" customHeight="false" outlineLevel="0" collapsed="false">
      <c r="A240" s="60" t="s">
        <v>1066</v>
      </c>
      <c r="B240" s="66" t="s">
        <v>1067</v>
      </c>
      <c r="C240" s="66" t="s">
        <v>1068</v>
      </c>
      <c r="D240" s="62" t="s">
        <v>1069</v>
      </c>
      <c r="E240" s="67" t="n">
        <v>4440</v>
      </c>
      <c r="F240" s="66" t="s">
        <v>510</v>
      </c>
      <c r="G240" s="65" t="s">
        <v>73</v>
      </c>
      <c r="H240" s="65" t="n">
        <v>1</v>
      </c>
      <c r="I240" s="65" t="s">
        <v>73</v>
      </c>
      <c r="J240" s="65" t="n">
        <v>1</v>
      </c>
      <c r="K240" s="65" t="s">
        <v>73</v>
      </c>
      <c r="L240" s="65" t="n">
        <v>1</v>
      </c>
      <c r="M240" s="65" t="s">
        <v>73</v>
      </c>
      <c r="N240" s="65" t="n">
        <v>1</v>
      </c>
      <c r="O240" s="65" t="s">
        <v>73</v>
      </c>
      <c r="P240" s="65" t="n">
        <v>1</v>
      </c>
      <c r="Q240" s="65" t="s">
        <v>73</v>
      </c>
      <c r="R240" s="65" t="n">
        <v>1</v>
      </c>
      <c r="S240" s="65" t="s">
        <v>73</v>
      </c>
      <c r="T240" s="65" t="n">
        <v>1</v>
      </c>
      <c r="U240" s="65" t="s">
        <v>73</v>
      </c>
      <c r="V240" s="65" t="n">
        <v>1</v>
      </c>
      <c r="W240" s="65" t="s">
        <v>73</v>
      </c>
      <c r="X240" s="65" t="n">
        <v>1</v>
      </c>
      <c r="Y240" s="65" t="s">
        <v>73</v>
      </c>
      <c r="Z240" s="65" t="n">
        <v>1</v>
      </c>
      <c r="AA240" s="67" t="s">
        <v>68</v>
      </c>
      <c r="AB240" s="62"/>
      <c r="AC240" s="66"/>
    </row>
    <row r="241" customFormat="false" ht="25.5" hidden="false" customHeight="false" outlineLevel="0" collapsed="false">
      <c r="A241" s="60" t="s">
        <v>1070</v>
      </c>
      <c r="B241" s="66" t="s">
        <v>1071</v>
      </c>
      <c r="C241" s="66" t="s">
        <v>1072</v>
      </c>
      <c r="D241" s="62" t="s">
        <v>321</v>
      </c>
      <c r="E241" s="67" t="n">
        <v>7365</v>
      </c>
      <c r="F241" s="66" t="s">
        <v>472</v>
      </c>
      <c r="G241" s="65" t="s">
        <v>73</v>
      </c>
      <c r="H241" s="65" t="n">
        <v>1</v>
      </c>
      <c r="I241" s="65" t="s">
        <v>73</v>
      </c>
      <c r="J241" s="65" t="n">
        <v>1</v>
      </c>
      <c r="K241" s="65" t="s">
        <v>73</v>
      </c>
      <c r="L241" s="65" t="n">
        <v>1</v>
      </c>
      <c r="M241" s="65" t="s">
        <v>73</v>
      </c>
      <c r="N241" s="65" t="n">
        <v>1</v>
      </c>
      <c r="O241" s="65" t="s">
        <v>73</v>
      </c>
      <c r="P241" s="65" t="n">
        <v>1</v>
      </c>
      <c r="Q241" s="65" t="s">
        <v>73</v>
      </c>
      <c r="R241" s="65" t="n">
        <v>1</v>
      </c>
      <c r="S241" s="65"/>
      <c r="T241" s="65"/>
      <c r="U241" s="65"/>
      <c r="V241" s="65"/>
      <c r="W241" s="65"/>
      <c r="X241" s="65"/>
      <c r="Y241" s="65"/>
      <c r="Z241" s="65"/>
      <c r="AA241" s="67" t="s">
        <v>473</v>
      </c>
      <c r="AB241" s="62" t="s">
        <v>120</v>
      </c>
      <c r="AC241" s="66"/>
    </row>
    <row r="242" customFormat="false" ht="25.5" hidden="false" customHeight="false" outlineLevel="0" collapsed="false">
      <c r="A242" s="60" t="s">
        <v>1073</v>
      </c>
      <c r="B242" s="66" t="s">
        <v>1074</v>
      </c>
      <c r="C242" s="66" t="s">
        <v>1075</v>
      </c>
      <c r="D242" s="62" t="s">
        <v>140</v>
      </c>
      <c r="E242" s="67" t="n">
        <v>1001</v>
      </c>
      <c r="F242" s="66" t="s">
        <v>60</v>
      </c>
      <c r="G242" s="65" t="s">
        <v>73</v>
      </c>
      <c r="H242" s="65" t="n">
        <v>1</v>
      </c>
      <c r="I242" s="65" t="s">
        <v>73</v>
      </c>
      <c r="J242" s="65" t="n">
        <v>1</v>
      </c>
      <c r="K242" s="65" t="s">
        <v>73</v>
      </c>
      <c r="L242" s="65" t="n">
        <v>1</v>
      </c>
      <c r="M242" s="65" t="s">
        <v>73</v>
      </c>
      <c r="N242" s="65" t="n">
        <v>1</v>
      </c>
      <c r="O242" s="65"/>
      <c r="P242" s="65"/>
      <c r="Q242" s="65"/>
      <c r="R242" s="65"/>
      <c r="S242" s="65" t="s">
        <v>73</v>
      </c>
      <c r="T242" s="65" t="n">
        <v>1</v>
      </c>
      <c r="U242" s="65" t="s">
        <v>73</v>
      </c>
      <c r="V242" s="65" t="n">
        <v>1</v>
      </c>
      <c r="W242" s="65"/>
      <c r="X242" s="65"/>
      <c r="Y242" s="65"/>
      <c r="Z242" s="65"/>
      <c r="AA242" s="67" t="s">
        <v>62</v>
      </c>
      <c r="AB242" s="62" t="s">
        <v>63</v>
      </c>
      <c r="AC242" s="66"/>
    </row>
    <row r="243" customFormat="false" ht="25.5" hidden="false" customHeight="false" outlineLevel="0" collapsed="false">
      <c r="A243" s="60" t="s">
        <v>1076</v>
      </c>
      <c r="B243" s="66" t="s">
        <v>1077</v>
      </c>
      <c r="C243" s="66" t="s">
        <v>1078</v>
      </c>
      <c r="D243" s="62" t="s">
        <v>251</v>
      </c>
      <c r="E243" s="67" t="n">
        <v>3227</v>
      </c>
      <c r="F243" s="66" t="s">
        <v>1079</v>
      </c>
      <c r="G243" s="65"/>
      <c r="H243" s="65"/>
      <c r="I243" s="65"/>
      <c r="J243" s="65"/>
      <c r="K243" s="65"/>
      <c r="L243" s="65"/>
      <c r="M243" s="65"/>
      <c r="N243" s="65"/>
      <c r="O243" s="65"/>
      <c r="P243" s="65"/>
      <c r="Q243" s="65"/>
      <c r="R243" s="65"/>
      <c r="S243" s="65"/>
      <c r="T243" s="65"/>
      <c r="U243" s="65"/>
      <c r="V243" s="65"/>
      <c r="W243" s="65" t="s">
        <v>73</v>
      </c>
      <c r="X243" s="65" t="n">
        <v>1</v>
      </c>
      <c r="Y243" s="65"/>
      <c r="Z243" s="65"/>
      <c r="AA243" s="67" t="s">
        <v>62</v>
      </c>
      <c r="AB243" s="62" t="s">
        <v>63</v>
      </c>
      <c r="AC243" s="66"/>
    </row>
    <row r="244" customFormat="false" ht="102" hidden="false" customHeight="false" outlineLevel="0" collapsed="false">
      <c r="A244" s="60" t="s">
        <v>1080</v>
      </c>
      <c r="B244" s="66" t="s">
        <v>1081</v>
      </c>
      <c r="C244" s="66" t="s">
        <v>1082</v>
      </c>
      <c r="D244" s="62" t="s">
        <v>827</v>
      </c>
      <c r="E244" s="67" t="n">
        <v>8213</v>
      </c>
      <c r="F244" s="66" t="s">
        <v>791</v>
      </c>
      <c r="G244" s="65" t="s">
        <v>73</v>
      </c>
      <c r="H244" s="65" t="n">
        <v>1</v>
      </c>
      <c r="I244" s="65" t="s">
        <v>73</v>
      </c>
      <c r="J244" s="65" t="n">
        <v>1</v>
      </c>
      <c r="K244" s="65"/>
      <c r="L244" s="65"/>
      <c r="M244" s="65"/>
      <c r="N244" s="65"/>
      <c r="O244" s="65"/>
      <c r="P244" s="65"/>
      <c r="Q244" s="65"/>
      <c r="R244" s="65"/>
      <c r="S244" s="65"/>
      <c r="T244" s="65"/>
      <c r="U244" s="65"/>
      <c r="V244" s="65"/>
      <c r="W244" s="67"/>
      <c r="X244" s="67"/>
      <c r="Y244" s="65"/>
      <c r="Z244" s="65"/>
      <c r="AA244" s="67" t="s">
        <v>704</v>
      </c>
      <c r="AB244" s="62" t="s">
        <v>1083</v>
      </c>
      <c r="AC244" s="66"/>
    </row>
    <row r="245" customFormat="false" ht="25.5" hidden="false" customHeight="false" outlineLevel="0" collapsed="false">
      <c r="A245" s="60" t="s">
        <v>1084</v>
      </c>
      <c r="B245" s="66" t="s">
        <v>1085</v>
      </c>
      <c r="C245" s="66" t="s">
        <v>1086</v>
      </c>
      <c r="D245" s="62" t="s">
        <v>1040</v>
      </c>
      <c r="E245" s="67" t="n">
        <v>3155</v>
      </c>
      <c r="F245" s="66" t="s">
        <v>1087</v>
      </c>
      <c r="G245" s="65" t="s">
        <v>73</v>
      </c>
      <c r="H245" s="65" t="n">
        <v>1</v>
      </c>
      <c r="I245" s="65" t="s">
        <v>73</v>
      </c>
      <c r="J245" s="65" t="n">
        <v>1</v>
      </c>
      <c r="K245" s="65" t="s">
        <v>73</v>
      </c>
      <c r="L245" s="65" t="n">
        <v>1</v>
      </c>
      <c r="M245" s="65" t="s">
        <v>73</v>
      </c>
      <c r="N245" s="65" t="n">
        <v>1</v>
      </c>
      <c r="O245" s="65" t="s">
        <v>73</v>
      </c>
      <c r="P245" s="65" t="n">
        <v>1</v>
      </c>
      <c r="Q245" s="65" t="s">
        <v>73</v>
      </c>
      <c r="R245" s="65" t="n">
        <v>1</v>
      </c>
      <c r="S245" s="65" t="s">
        <v>73</v>
      </c>
      <c r="T245" s="65" t="n">
        <v>1</v>
      </c>
      <c r="U245" s="65" t="s">
        <v>73</v>
      </c>
      <c r="V245" s="65" t="n">
        <v>1</v>
      </c>
      <c r="W245" s="65" t="s">
        <v>73</v>
      </c>
      <c r="X245" s="65" t="n">
        <v>1</v>
      </c>
      <c r="Y245" s="65"/>
      <c r="Z245" s="65"/>
      <c r="AA245" s="67" t="s">
        <v>62</v>
      </c>
      <c r="AB245" s="62" t="s">
        <v>63</v>
      </c>
      <c r="AC245" s="66"/>
    </row>
    <row r="246" customFormat="false" ht="102" hidden="false" customHeight="false" outlineLevel="0" collapsed="false">
      <c r="A246" s="60" t="s">
        <v>1088</v>
      </c>
      <c r="B246" s="66" t="s">
        <v>1089</v>
      </c>
      <c r="C246" s="66" t="s">
        <v>1090</v>
      </c>
      <c r="D246" s="62" t="s">
        <v>750</v>
      </c>
      <c r="E246" s="67" t="n">
        <v>8213</v>
      </c>
      <c r="F246" s="66" t="s">
        <v>791</v>
      </c>
      <c r="G246" s="65"/>
      <c r="H246" s="65"/>
      <c r="I246" s="65"/>
      <c r="J246" s="65"/>
      <c r="K246" s="65"/>
      <c r="L246" s="65"/>
      <c r="M246" s="65" t="s">
        <v>73</v>
      </c>
      <c r="N246" s="65" t="n">
        <v>1</v>
      </c>
      <c r="O246" s="65"/>
      <c r="P246" s="65"/>
      <c r="Q246" s="65" t="s">
        <v>73</v>
      </c>
      <c r="R246" s="65" t="n">
        <v>1</v>
      </c>
      <c r="S246" s="65"/>
      <c r="T246" s="65"/>
      <c r="U246" s="65"/>
      <c r="V246" s="65"/>
      <c r="W246" s="65"/>
      <c r="X246" s="65"/>
      <c r="Y246" s="65"/>
      <c r="Z246" s="65"/>
      <c r="AA246" s="67" t="s">
        <v>704</v>
      </c>
      <c r="AB246" s="62" t="s">
        <v>1091</v>
      </c>
      <c r="AC246" s="66"/>
    </row>
    <row r="247" customFormat="false" ht="38.25" hidden="false" customHeight="false" outlineLevel="0" collapsed="false">
      <c r="A247" s="60" t="s">
        <v>1092</v>
      </c>
      <c r="B247" s="66" t="s">
        <v>1093</v>
      </c>
      <c r="C247" s="66" t="s">
        <v>1094</v>
      </c>
      <c r="D247" s="62" t="s">
        <v>100</v>
      </c>
      <c r="E247" s="67" t="n">
        <v>7361</v>
      </c>
      <c r="F247" s="66" t="s">
        <v>1095</v>
      </c>
      <c r="G247" s="65" t="s">
        <v>73</v>
      </c>
      <c r="H247" s="65" t="n">
        <v>1</v>
      </c>
      <c r="I247" s="65" t="s">
        <v>73</v>
      </c>
      <c r="J247" s="65" t="n">
        <v>1</v>
      </c>
      <c r="K247" s="65" t="s">
        <v>73</v>
      </c>
      <c r="L247" s="65" t="n">
        <v>1</v>
      </c>
      <c r="M247" s="65" t="s">
        <v>73</v>
      </c>
      <c r="N247" s="65" t="n">
        <v>1</v>
      </c>
      <c r="O247" s="65"/>
      <c r="P247" s="65"/>
      <c r="Q247" s="65" t="s">
        <v>73</v>
      </c>
      <c r="R247" s="65" t="n">
        <v>1</v>
      </c>
      <c r="S247" s="65"/>
      <c r="T247" s="65"/>
      <c r="U247" s="65"/>
      <c r="V247" s="65"/>
      <c r="W247" s="65"/>
      <c r="X247" s="65"/>
      <c r="Y247" s="65"/>
      <c r="Z247" s="65"/>
      <c r="AA247" s="67" t="s">
        <v>694</v>
      </c>
      <c r="AB247" s="62" t="s">
        <v>294</v>
      </c>
      <c r="AC247" s="66"/>
    </row>
    <row r="248" customFormat="false" ht="25.5" hidden="false" customHeight="false" outlineLevel="0" collapsed="false">
      <c r="A248" s="60" t="s">
        <v>1096</v>
      </c>
      <c r="B248" s="66" t="s">
        <v>1097</v>
      </c>
      <c r="C248" s="66" t="s">
        <v>1098</v>
      </c>
      <c r="D248" s="62" t="s">
        <v>1069</v>
      </c>
      <c r="E248" s="67" t="n">
        <v>3412</v>
      </c>
      <c r="F248" s="66" t="s">
        <v>262</v>
      </c>
      <c r="G248" s="65" t="s">
        <v>73</v>
      </c>
      <c r="H248" s="65" t="n">
        <v>1</v>
      </c>
      <c r="I248" s="65" t="s">
        <v>73</v>
      </c>
      <c r="J248" s="65" t="n">
        <v>1</v>
      </c>
      <c r="K248" s="65" t="s">
        <v>73</v>
      </c>
      <c r="L248" s="65" t="n">
        <v>1</v>
      </c>
      <c r="M248" s="65" t="s">
        <v>73</v>
      </c>
      <c r="N248" s="65" t="n">
        <v>1</v>
      </c>
      <c r="O248" s="65" t="s">
        <v>73</v>
      </c>
      <c r="P248" s="65" t="n">
        <v>1</v>
      </c>
      <c r="Q248" s="65" t="s">
        <v>73</v>
      </c>
      <c r="R248" s="65" t="n">
        <v>1</v>
      </c>
      <c r="S248" s="65" t="s">
        <v>73</v>
      </c>
      <c r="T248" s="65" t="n">
        <v>1</v>
      </c>
      <c r="U248" s="65" t="s">
        <v>73</v>
      </c>
      <c r="V248" s="65" t="n">
        <v>1</v>
      </c>
      <c r="W248" s="65" t="s">
        <v>73</v>
      </c>
      <c r="X248" s="65" t="n">
        <v>1</v>
      </c>
      <c r="Y248" s="65" t="s">
        <v>73</v>
      </c>
      <c r="Z248" s="65" t="n">
        <v>1</v>
      </c>
      <c r="AA248" s="67" t="s">
        <v>68</v>
      </c>
      <c r="AB248" s="62"/>
      <c r="AC248" s="66"/>
    </row>
    <row r="249" customFormat="false" ht="38.25" hidden="false" customHeight="false" outlineLevel="0" collapsed="false">
      <c r="A249" s="60" t="s">
        <v>1099</v>
      </c>
      <c r="B249" s="66" t="s">
        <v>1100</v>
      </c>
      <c r="C249" s="66" t="s">
        <v>1101</v>
      </c>
      <c r="D249" s="62" t="s">
        <v>100</v>
      </c>
      <c r="E249" s="67" t="n">
        <v>7242</v>
      </c>
      <c r="F249" s="66" t="s">
        <v>1102</v>
      </c>
      <c r="G249" s="65" t="s">
        <v>73</v>
      </c>
      <c r="H249" s="65" t="n">
        <v>1</v>
      </c>
      <c r="I249" s="65" t="s">
        <v>73</v>
      </c>
      <c r="J249" s="65" t="n">
        <v>1</v>
      </c>
      <c r="K249" s="65" t="s">
        <v>73</v>
      </c>
      <c r="L249" s="65" t="n">
        <v>1</v>
      </c>
      <c r="M249" s="65" t="s">
        <v>73</v>
      </c>
      <c r="N249" s="65" t="n">
        <v>1</v>
      </c>
      <c r="O249" s="65" t="s">
        <v>73</v>
      </c>
      <c r="P249" s="65" t="n">
        <v>1</v>
      </c>
      <c r="Q249" s="65" t="s">
        <v>73</v>
      </c>
      <c r="R249" s="65" t="n">
        <v>1</v>
      </c>
      <c r="S249" s="65"/>
      <c r="T249" s="65"/>
      <c r="U249" s="65"/>
      <c r="V249" s="65"/>
      <c r="W249" s="65"/>
      <c r="X249" s="65"/>
      <c r="Y249" s="65"/>
      <c r="Z249" s="65"/>
      <c r="AA249" s="67" t="s">
        <v>68</v>
      </c>
      <c r="AB249" s="62"/>
      <c r="AC249" s="66"/>
    </row>
    <row r="250" customFormat="false" ht="63.75" hidden="false" customHeight="false" outlineLevel="0" collapsed="false">
      <c r="A250" s="60" t="s">
        <v>1103</v>
      </c>
      <c r="B250" s="66" t="s">
        <v>1104</v>
      </c>
      <c r="C250" s="66" t="s">
        <v>1105</v>
      </c>
      <c r="D250" s="62" t="s">
        <v>100</v>
      </c>
      <c r="E250" s="67" t="n">
        <v>7002</v>
      </c>
      <c r="F250" s="66" t="s">
        <v>1106</v>
      </c>
      <c r="G250" s="65" t="s">
        <v>73</v>
      </c>
      <c r="H250" s="65" t="n">
        <v>1</v>
      </c>
      <c r="I250" s="65" t="s">
        <v>73</v>
      </c>
      <c r="J250" s="65" t="n">
        <v>1</v>
      </c>
      <c r="K250" s="65" t="s">
        <v>73</v>
      </c>
      <c r="L250" s="65" t="n">
        <v>1</v>
      </c>
      <c r="M250" s="65" t="s">
        <v>73</v>
      </c>
      <c r="N250" s="65" t="n">
        <v>1</v>
      </c>
      <c r="O250" s="65" t="s">
        <v>73</v>
      </c>
      <c r="P250" s="65" t="n">
        <v>1</v>
      </c>
      <c r="Q250" s="65" t="s">
        <v>73</v>
      </c>
      <c r="R250" s="65" t="n">
        <v>1</v>
      </c>
      <c r="S250" s="65"/>
      <c r="T250" s="65"/>
      <c r="U250" s="65"/>
      <c r="V250" s="65"/>
      <c r="W250" s="65"/>
      <c r="X250" s="65"/>
      <c r="Y250" s="65"/>
      <c r="Z250" s="65"/>
      <c r="AA250" s="67" t="s">
        <v>68</v>
      </c>
      <c r="AB250" s="62"/>
      <c r="AC250" s="66"/>
    </row>
    <row r="251" customFormat="false" ht="25.5" hidden="false" customHeight="false" outlineLevel="0" collapsed="false">
      <c r="A251" s="60" t="s">
        <v>1107</v>
      </c>
      <c r="B251" s="66" t="s">
        <v>1108</v>
      </c>
      <c r="C251" s="66" t="s">
        <v>1109</v>
      </c>
      <c r="D251" s="62" t="s">
        <v>100</v>
      </c>
      <c r="E251" s="67" t="n">
        <v>7002</v>
      </c>
      <c r="F251" s="66" t="s">
        <v>1106</v>
      </c>
      <c r="G251" s="65" t="s">
        <v>73</v>
      </c>
      <c r="H251" s="65" t="n">
        <v>1</v>
      </c>
      <c r="I251" s="65" t="s">
        <v>73</v>
      </c>
      <c r="J251" s="65" t="n">
        <v>1</v>
      </c>
      <c r="K251" s="65" t="s">
        <v>73</v>
      </c>
      <c r="L251" s="65" t="n">
        <v>1</v>
      </c>
      <c r="M251" s="65" t="s">
        <v>73</v>
      </c>
      <c r="N251" s="65" t="n">
        <v>1</v>
      </c>
      <c r="O251" s="65" t="s">
        <v>73</v>
      </c>
      <c r="P251" s="65" t="n">
        <v>1</v>
      </c>
      <c r="Q251" s="65" t="s">
        <v>73</v>
      </c>
      <c r="R251" s="65" t="n">
        <v>1</v>
      </c>
      <c r="S251" s="65"/>
      <c r="T251" s="65"/>
      <c r="U251" s="65"/>
      <c r="V251" s="65"/>
      <c r="W251" s="65"/>
      <c r="X251" s="65"/>
      <c r="Y251" s="65"/>
      <c r="Z251" s="65"/>
      <c r="AA251" s="67" t="s">
        <v>451</v>
      </c>
      <c r="AB251" s="62"/>
      <c r="AC251" s="66"/>
    </row>
    <row r="252" customFormat="false" ht="76.5" hidden="false" customHeight="false" outlineLevel="0" collapsed="false">
      <c r="A252" s="60" t="s">
        <v>1110</v>
      </c>
      <c r="B252" s="66" t="s">
        <v>1111</v>
      </c>
      <c r="C252" s="66" t="s">
        <v>1112</v>
      </c>
      <c r="D252" s="62" t="s">
        <v>100</v>
      </c>
      <c r="E252" s="67" t="n">
        <v>7002</v>
      </c>
      <c r="F252" s="66" t="s">
        <v>1106</v>
      </c>
      <c r="G252" s="65" t="s">
        <v>73</v>
      </c>
      <c r="H252" s="65" t="n">
        <v>1</v>
      </c>
      <c r="I252" s="65" t="s">
        <v>73</v>
      </c>
      <c r="J252" s="65" t="n">
        <v>1</v>
      </c>
      <c r="K252" s="65" t="s">
        <v>73</v>
      </c>
      <c r="L252" s="65" t="n">
        <v>1</v>
      </c>
      <c r="M252" s="65" t="s">
        <v>73</v>
      </c>
      <c r="N252" s="65" t="n">
        <v>1</v>
      </c>
      <c r="O252" s="65" t="s">
        <v>73</v>
      </c>
      <c r="P252" s="65" t="n">
        <v>1</v>
      </c>
      <c r="Q252" s="65" t="s">
        <v>73</v>
      </c>
      <c r="R252" s="65" t="n">
        <v>1</v>
      </c>
      <c r="S252" s="65"/>
      <c r="T252" s="65"/>
      <c r="U252" s="65"/>
      <c r="V252" s="65"/>
      <c r="W252" s="65"/>
      <c r="X252" s="65"/>
      <c r="Y252" s="65"/>
      <c r="Z252" s="65"/>
      <c r="AA252" s="67" t="s">
        <v>68</v>
      </c>
      <c r="AB252" s="62"/>
      <c r="AC252" s="66"/>
    </row>
    <row r="253" customFormat="false" ht="38.25" hidden="false" customHeight="false" outlineLevel="0" collapsed="false">
      <c r="A253" s="60" t="s">
        <v>1113</v>
      </c>
      <c r="B253" s="66" t="s">
        <v>1114</v>
      </c>
      <c r="C253" s="66" t="s">
        <v>1115</v>
      </c>
      <c r="D253" s="62" t="s">
        <v>72</v>
      </c>
      <c r="E253" s="67" t="n">
        <v>3411</v>
      </c>
      <c r="F253" s="66" t="s">
        <v>409</v>
      </c>
      <c r="G253" s="65"/>
      <c r="H253" s="65"/>
      <c r="I253" s="65"/>
      <c r="J253" s="65"/>
      <c r="K253" s="65"/>
      <c r="L253" s="65"/>
      <c r="M253" s="65"/>
      <c r="N253" s="65"/>
      <c r="O253" s="65"/>
      <c r="P253" s="65"/>
      <c r="Q253" s="65"/>
      <c r="R253" s="65"/>
      <c r="S253" s="65"/>
      <c r="T253" s="65"/>
      <c r="U253" s="65"/>
      <c r="V253" s="65"/>
      <c r="W253" s="65" t="s">
        <v>73</v>
      </c>
      <c r="X253" s="65" t="n">
        <v>1</v>
      </c>
      <c r="Y253" s="65"/>
      <c r="Z253" s="65"/>
      <c r="AA253" s="67" t="s">
        <v>256</v>
      </c>
      <c r="AB253" s="62" t="s">
        <v>257</v>
      </c>
      <c r="AC253" s="66"/>
    </row>
    <row r="254" s="90" customFormat="true" ht="51" hidden="false" customHeight="false" outlineLevel="0" collapsed="false">
      <c r="A254" s="83" t="s">
        <v>1116</v>
      </c>
      <c r="B254" s="84" t="s">
        <v>1117</v>
      </c>
      <c r="C254" s="84" t="s">
        <v>1118</v>
      </c>
      <c r="D254" s="85" t="s">
        <v>72</v>
      </c>
      <c r="E254" s="67" t="n">
        <v>3039</v>
      </c>
      <c r="F254" s="66" t="s">
        <v>221</v>
      </c>
      <c r="G254" s="86"/>
      <c r="H254" s="87"/>
      <c r="I254" s="86"/>
      <c r="J254" s="87"/>
      <c r="K254" s="86"/>
      <c r="L254" s="87"/>
      <c r="M254" s="86"/>
      <c r="N254" s="87"/>
      <c r="O254" s="86"/>
      <c r="P254" s="87"/>
      <c r="Q254" s="86"/>
      <c r="R254" s="87"/>
      <c r="S254" s="88" t="s">
        <v>73</v>
      </c>
      <c r="T254" s="88" t="n">
        <v>1</v>
      </c>
      <c r="U254" s="88" t="s">
        <v>73</v>
      </c>
      <c r="V254" s="88" t="n">
        <v>1</v>
      </c>
      <c r="W254" s="87"/>
      <c r="X254" s="87"/>
      <c r="Y254" s="87"/>
      <c r="Z254" s="87"/>
      <c r="AA254" s="89" t="s">
        <v>222</v>
      </c>
      <c r="AB254" s="62" t="s">
        <v>223</v>
      </c>
      <c r="AC254" s="84"/>
    </row>
    <row r="255" s="90" customFormat="true" ht="76.5" hidden="false" customHeight="false" outlineLevel="0" collapsed="false">
      <c r="A255" s="83" t="s">
        <v>1119</v>
      </c>
      <c r="B255" s="84" t="s">
        <v>1120</v>
      </c>
      <c r="C255" s="84" t="s">
        <v>1121</v>
      </c>
      <c r="D255" s="85" t="s">
        <v>72</v>
      </c>
      <c r="E255" s="67" t="n">
        <v>5004</v>
      </c>
      <c r="F255" s="66" t="s">
        <v>840</v>
      </c>
      <c r="G255" s="86"/>
      <c r="H255" s="87"/>
      <c r="I255" s="86"/>
      <c r="J255" s="87"/>
      <c r="K255" s="86"/>
      <c r="L255" s="87"/>
      <c r="M255" s="86"/>
      <c r="N255" s="87"/>
      <c r="O255" s="86"/>
      <c r="P255" s="87"/>
      <c r="Q255" s="86"/>
      <c r="R255" s="87"/>
      <c r="S255" s="88" t="s">
        <v>73</v>
      </c>
      <c r="T255" s="88" t="n">
        <v>1</v>
      </c>
      <c r="U255" s="88" t="s">
        <v>73</v>
      </c>
      <c r="V255" s="88" t="n">
        <v>1</v>
      </c>
      <c r="W255" s="87"/>
      <c r="X255" s="87"/>
      <c r="Y255" s="87"/>
      <c r="Z255" s="87"/>
      <c r="AA255" s="67" t="s">
        <v>628</v>
      </c>
      <c r="AB255" s="84"/>
      <c r="AC255" s="84"/>
    </row>
    <row r="256" s="90" customFormat="true" ht="38.25" hidden="false" customHeight="false" outlineLevel="0" collapsed="false">
      <c r="A256" s="83" t="s">
        <v>1122</v>
      </c>
      <c r="B256" s="84" t="s">
        <v>1123</v>
      </c>
      <c r="C256" s="84" t="s">
        <v>1124</v>
      </c>
      <c r="D256" s="85" t="s">
        <v>1125</v>
      </c>
      <c r="E256" s="67" t="n">
        <v>2001</v>
      </c>
      <c r="F256" s="66" t="s">
        <v>165</v>
      </c>
      <c r="G256" s="86"/>
      <c r="H256" s="87"/>
      <c r="I256" s="86"/>
      <c r="J256" s="87"/>
      <c r="K256" s="86"/>
      <c r="L256" s="87"/>
      <c r="M256" s="86"/>
      <c r="N256" s="87"/>
      <c r="O256" s="86"/>
      <c r="P256" s="87"/>
      <c r="Q256" s="86"/>
      <c r="R256" s="87"/>
      <c r="S256" s="87"/>
      <c r="T256" s="87"/>
      <c r="U256" s="87"/>
      <c r="V256" s="87"/>
      <c r="W256" s="87"/>
      <c r="X256" s="87"/>
      <c r="Y256" s="87" t="s">
        <v>73</v>
      </c>
      <c r="Z256" s="87" t="n">
        <v>1</v>
      </c>
      <c r="AA256" s="67" t="s">
        <v>166</v>
      </c>
      <c r="AB256" s="84"/>
      <c r="AC256" s="84"/>
    </row>
    <row r="257" customFormat="false" ht="14.25" hidden="false" customHeight="false" outlineLevel="0" collapsed="false">
      <c r="A257" s="80"/>
      <c r="B257" s="91"/>
      <c r="C257" s="91"/>
      <c r="D257" s="91"/>
      <c r="E257" s="92"/>
      <c r="F257" s="92"/>
      <c r="G257" s="92"/>
      <c r="H257" s="92"/>
      <c r="I257" s="92"/>
      <c r="J257" s="92"/>
      <c r="K257" s="92"/>
      <c r="L257" s="92"/>
      <c r="M257" s="92"/>
      <c r="N257" s="92"/>
      <c r="O257" s="92"/>
      <c r="P257" s="92"/>
      <c r="Q257" s="92"/>
      <c r="R257" s="92"/>
      <c r="S257" s="92"/>
      <c r="T257" s="92"/>
      <c r="U257" s="92"/>
      <c r="V257" s="92"/>
      <c r="W257" s="92"/>
      <c r="X257" s="92"/>
      <c r="Y257" s="92"/>
      <c r="Z257" s="92"/>
      <c r="AA257" s="92"/>
      <c r="AB257" s="92"/>
      <c r="AC257" s="92"/>
    </row>
    <row r="258" customFormat="false" ht="14.25" hidden="false" customHeight="false" outlineLevel="0" collapsed="false">
      <c r="A258" s="80"/>
      <c r="B258" s="91"/>
      <c r="C258" s="91"/>
      <c r="D258" s="91"/>
      <c r="E258" s="92"/>
      <c r="F258" s="92"/>
      <c r="G258" s="92"/>
      <c r="H258" s="92"/>
      <c r="I258" s="92"/>
      <c r="J258" s="92"/>
      <c r="K258" s="92"/>
      <c r="L258" s="92"/>
      <c r="M258" s="92"/>
      <c r="N258" s="92"/>
      <c r="O258" s="92"/>
      <c r="P258" s="92"/>
      <c r="Q258" s="92"/>
      <c r="R258" s="92"/>
      <c r="S258" s="92"/>
      <c r="T258" s="92"/>
      <c r="U258" s="92"/>
      <c r="V258" s="92"/>
      <c r="W258" s="92"/>
      <c r="X258" s="92"/>
      <c r="Y258" s="92"/>
      <c r="Z258" s="92"/>
      <c r="AA258" s="92"/>
      <c r="AB258" s="92"/>
      <c r="AC258" s="92"/>
    </row>
    <row r="259" customFormat="false" ht="14.25" hidden="false" customHeight="false" outlineLevel="0" collapsed="false">
      <c r="A259" s="80"/>
      <c r="B259" s="91"/>
      <c r="C259" s="91"/>
      <c r="D259" s="80"/>
      <c r="E259" s="92"/>
      <c r="F259" s="92"/>
      <c r="G259" s="92"/>
      <c r="H259" s="92"/>
      <c r="I259" s="92"/>
      <c r="J259" s="92"/>
      <c r="K259" s="92"/>
      <c r="L259" s="92"/>
      <c r="M259" s="92"/>
      <c r="N259" s="92"/>
      <c r="O259" s="92"/>
      <c r="P259" s="92"/>
      <c r="Q259" s="92"/>
      <c r="R259" s="92"/>
      <c r="S259" s="92"/>
      <c r="T259" s="92"/>
      <c r="U259" s="92"/>
      <c r="V259" s="92"/>
      <c r="W259" s="92"/>
      <c r="X259" s="92"/>
      <c r="Y259" s="92"/>
      <c r="Z259" s="92"/>
      <c r="AA259" s="92"/>
      <c r="AB259" s="92"/>
      <c r="AC259" s="92"/>
    </row>
    <row r="260" customFormat="false" ht="14.25" hidden="false" customHeight="false" outlineLevel="0" collapsed="false">
      <c r="A260" s="80"/>
      <c r="B260" s="91"/>
      <c r="C260" s="91"/>
      <c r="D260" s="91"/>
      <c r="E260" s="92"/>
      <c r="F260" s="92"/>
      <c r="G260" s="92"/>
      <c r="H260" s="92"/>
      <c r="I260" s="92"/>
      <c r="J260" s="92"/>
      <c r="K260" s="92"/>
      <c r="L260" s="92"/>
      <c r="M260" s="92"/>
      <c r="N260" s="92"/>
      <c r="O260" s="92"/>
      <c r="P260" s="92"/>
      <c r="Q260" s="92"/>
      <c r="R260" s="92"/>
      <c r="S260" s="92"/>
      <c r="T260" s="92"/>
      <c r="U260" s="92"/>
      <c r="V260" s="92"/>
      <c r="W260" s="92"/>
      <c r="X260" s="92"/>
      <c r="Y260" s="92"/>
      <c r="Z260" s="92"/>
      <c r="AA260" s="92"/>
      <c r="AB260" s="92"/>
      <c r="AC260" s="92"/>
    </row>
    <row r="261" customFormat="false" ht="14.25" hidden="false" customHeight="false" outlineLevel="0" collapsed="false">
      <c r="A261" s="80"/>
      <c r="B261" s="91"/>
      <c r="C261" s="91"/>
      <c r="D261" s="91"/>
      <c r="E261" s="92"/>
      <c r="F261" s="92"/>
      <c r="G261" s="92"/>
      <c r="H261" s="92"/>
      <c r="I261" s="92"/>
      <c r="J261" s="92"/>
      <c r="K261" s="92"/>
      <c r="L261" s="92"/>
      <c r="M261" s="92"/>
      <c r="N261" s="92"/>
      <c r="O261" s="92"/>
      <c r="P261" s="92"/>
      <c r="Q261" s="92"/>
      <c r="R261" s="92"/>
      <c r="S261" s="92"/>
      <c r="T261" s="92"/>
      <c r="U261" s="92"/>
      <c r="V261" s="92"/>
      <c r="W261" s="92"/>
      <c r="X261" s="92"/>
      <c r="Y261" s="92"/>
      <c r="Z261" s="92"/>
      <c r="AA261" s="92"/>
      <c r="AB261" s="92"/>
      <c r="AC261" s="92"/>
    </row>
    <row r="262" customFormat="false" ht="14.25" hidden="false" customHeight="false" outlineLevel="0" collapsed="false">
      <c r="A262" s="80"/>
      <c r="B262" s="91"/>
      <c r="C262" s="91"/>
      <c r="D262" s="91"/>
      <c r="E262" s="92"/>
      <c r="F262" s="92"/>
      <c r="G262" s="92"/>
      <c r="H262" s="92"/>
      <c r="I262" s="92"/>
      <c r="J262" s="92"/>
      <c r="K262" s="92"/>
      <c r="L262" s="92"/>
      <c r="M262" s="92"/>
      <c r="N262" s="92"/>
      <c r="O262" s="92"/>
      <c r="P262" s="92"/>
      <c r="Q262" s="92"/>
      <c r="R262" s="92"/>
      <c r="S262" s="92"/>
      <c r="T262" s="92"/>
      <c r="U262" s="92"/>
      <c r="V262" s="92"/>
      <c r="W262" s="92"/>
      <c r="X262" s="92"/>
      <c r="Y262" s="92"/>
      <c r="Z262" s="92"/>
      <c r="AA262" s="92"/>
      <c r="AB262" s="92"/>
      <c r="AC262" s="92"/>
    </row>
    <row r="263" customFormat="false" ht="14.25" hidden="false" customHeight="false" outlineLevel="0" collapsed="false">
      <c r="A263" s="80"/>
      <c r="B263" s="91"/>
      <c r="C263" s="91"/>
      <c r="D263" s="91"/>
      <c r="E263" s="92"/>
      <c r="F263" s="92"/>
      <c r="G263" s="92"/>
      <c r="H263" s="92"/>
      <c r="I263" s="92"/>
      <c r="J263" s="92"/>
      <c r="K263" s="92"/>
      <c r="L263" s="92"/>
      <c r="M263" s="92"/>
      <c r="N263" s="92"/>
      <c r="O263" s="92"/>
      <c r="P263" s="92"/>
      <c r="Q263" s="92"/>
      <c r="R263" s="92"/>
      <c r="S263" s="92"/>
      <c r="T263" s="92"/>
      <c r="U263" s="92"/>
      <c r="V263" s="92"/>
      <c r="W263" s="92"/>
      <c r="X263" s="92"/>
      <c r="Y263" s="92"/>
      <c r="Z263" s="92"/>
      <c r="AA263" s="92"/>
      <c r="AB263" s="92"/>
      <c r="AC263" s="92"/>
    </row>
    <row r="264" customFormat="false" ht="14.25" hidden="false" customHeight="false" outlineLevel="0" collapsed="false">
      <c r="A264" s="80"/>
      <c r="B264" s="91"/>
      <c r="C264" s="91"/>
      <c r="D264" s="91"/>
      <c r="E264" s="92"/>
      <c r="F264" s="92"/>
      <c r="G264" s="92"/>
      <c r="H264" s="92"/>
      <c r="I264" s="92"/>
      <c r="J264" s="92"/>
      <c r="K264" s="92"/>
      <c r="L264" s="92"/>
      <c r="M264" s="92"/>
      <c r="N264" s="92"/>
      <c r="O264" s="92"/>
      <c r="P264" s="92"/>
      <c r="Q264" s="92"/>
      <c r="R264" s="92"/>
      <c r="S264" s="92"/>
      <c r="T264" s="92"/>
      <c r="U264" s="92"/>
      <c r="V264" s="92"/>
      <c r="W264" s="92"/>
      <c r="X264" s="92"/>
      <c r="Y264" s="92"/>
      <c r="Z264" s="92"/>
      <c r="AA264" s="92"/>
      <c r="AB264" s="92"/>
      <c r="AC264" s="92"/>
    </row>
    <row r="265" customFormat="false" ht="14.25" hidden="false" customHeight="false" outlineLevel="0" collapsed="false">
      <c r="A265" s="80"/>
      <c r="B265" s="91"/>
      <c r="C265" s="91"/>
      <c r="D265" s="91"/>
      <c r="E265" s="92"/>
      <c r="F265" s="92"/>
      <c r="G265" s="92"/>
      <c r="H265" s="92"/>
      <c r="I265" s="92"/>
      <c r="J265" s="92"/>
      <c r="K265" s="92"/>
      <c r="L265" s="92"/>
      <c r="M265" s="92"/>
      <c r="N265" s="92"/>
      <c r="O265" s="92"/>
      <c r="P265" s="92"/>
      <c r="Q265" s="92"/>
      <c r="R265" s="92"/>
      <c r="S265" s="92"/>
      <c r="T265" s="92"/>
      <c r="U265" s="92"/>
      <c r="V265" s="92"/>
      <c r="W265" s="92"/>
      <c r="X265" s="92"/>
      <c r="Y265" s="92"/>
      <c r="Z265" s="92"/>
      <c r="AA265" s="92"/>
      <c r="AB265" s="92"/>
      <c r="AC265" s="92"/>
    </row>
    <row r="266" customFormat="false" ht="14.25" hidden="false" customHeight="false" outlineLevel="0" collapsed="false">
      <c r="A266" s="80"/>
      <c r="B266" s="91"/>
      <c r="C266" s="91"/>
      <c r="D266" s="91"/>
      <c r="E266" s="92"/>
      <c r="F266" s="92"/>
      <c r="G266" s="92"/>
      <c r="H266" s="92"/>
      <c r="I266" s="92"/>
      <c r="J266" s="92"/>
      <c r="K266" s="92"/>
      <c r="L266" s="92"/>
      <c r="M266" s="92"/>
      <c r="N266" s="92"/>
      <c r="O266" s="92"/>
      <c r="P266" s="92"/>
      <c r="Q266" s="92"/>
      <c r="R266" s="92"/>
      <c r="S266" s="92"/>
      <c r="T266" s="92"/>
      <c r="U266" s="92"/>
      <c r="V266" s="92"/>
      <c r="W266" s="92"/>
      <c r="X266" s="92"/>
      <c r="Y266" s="92"/>
      <c r="Z266" s="92"/>
      <c r="AA266" s="92"/>
      <c r="AB266" s="92"/>
      <c r="AC266" s="92"/>
    </row>
    <row r="267" customFormat="false" ht="14.25" hidden="false" customHeight="false" outlineLevel="0" collapsed="false">
      <c r="A267" s="80"/>
      <c r="B267" s="91"/>
      <c r="C267" s="91"/>
      <c r="D267" s="91"/>
      <c r="E267" s="92"/>
      <c r="F267" s="92"/>
      <c r="G267" s="92"/>
      <c r="H267" s="92"/>
      <c r="I267" s="92"/>
      <c r="J267" s="92"/>
      <c r="K267" s="92"/>
      <c r="L267" s="92"/>
      <c r="M267" s="92"/>
      <c r="N267" s="92"/>
      <c r="O267" s="92"/>
      <c r="P267" s="92"/>
      <c r="Q267" s="92"/>
      <c r="R267" s="92"/>
      <c r="S267" s="92"/>
      <c r="T267" s="92"/>
      <c r="U267" s="92"/>
      <c r="V267" s="92"/>
      <c r="W267" s="92"/>
      <c r="X267" s="92"/>
      <c r="Y267" s="92"/>
      <c r="Z267" s="92"/>
      <c r="AA267" s="92"/>
      <c r="AB267" s="92"/>
      <c r="AC267" s="92"/>
    </row>
    <row r="268" customFormat="false" ht="14.25" hidden="false" customHeight="false" outlineLevel="0" collapsed="false">
      <c r="A268" s="80"/>
      <c r="B268" s="91"/>
      <c r="C268" s="91"/>
      <c r="D268" s="91"/>
      <c r="E268" s="92"/>
      <c r="F268" s="92"/>
      <c r="G268" s="92"/>
      <c r="H268" s="92"/>
      <c r="I268" s="92"/>
      <c r="J268" s="92"/>
      <c r="K268" s="92"/>
      <c r="L268" s="92"/>
      <c r="M268" s="92"/>
      <c r="N268" s="92"/>
      <c r="O268" s="92"/>
      <c r="P268" s="92"/>
      <c r="Q268" s="92"/>
      <c r="R268" s="92"/>
      <c r="S268" s="92"/>
      <c r="T268" s="92"/>
      <c r="U268" s="92"/>
      <c r="V268" s="92"/>
      <c r="W268" s="92"/>
      <c r="X268" s="92"/>
      <c r="Y268" s="92"/>
      <c r="Z268" s="92"/>
      <c r="AA268" s="92"/>
      <c r="AB268" s="92"/>
      <c r="AC268" s="92"/>
    </row>
    <row r="269" customFormat="false" ht="14.25" hidden="false" customHeight="false" outlineLevel="0" collapsed="false">
      <c r="A269" s="80"/>
      <c r="B269" s="91"/>
      <c r="C269" s="91"/>
      <c r="D269" s="91"/>
      <c r="E269" s="92"/>
      <c r="F269" s="92"/>
      <c r="G269" s="92"/>
      <c r="H269" s="92"/>
      <c r="I269" s="92"/>
      <c r="J269" s="92"/>
      <c r="K269" s="92"/>
      <c r="L269" s="92"/>
      <c r="M269" s="92"/>
      <c r="N269" s="92"/>
      <c r="O269" s="92"/>
      <c r="P269" s="92"/>
      <c r="Q269" s="92"/>
      <c r="R269" s="92"/>
      <c r="S269" s="92"/>
      <c r="T269" s="92"/>
      <c r="U269" s="92"/>
      <c r="V269" s="92"/>
      <c r="W269" s="92"/>
      <c r="X269" s="92"/>
      <c r="Y269" s="92"/>
      <c r="Z269" s="92"/>
      <c r="AA269" s="92"/>
      <c r="AB269" s="92"/>
      <c r="AC269" s="92"/>
    </row>
    <row r="270" customFormat="false" ht="14.25" hidden="false" customHeight="false" outlineLevel="0" collapsed="false">
      <c r="A270" s="80"/>
      <c r="B270" s="91"/>
      <c r="C270" s="91"/>
      <c r="D270" s="91"/>
      <c r="E270" s="92"/>
      <c r="F270" s="92"/>
      <c r="G270" s="92"/>
      <c r="H270" s="92"/>
      <c r="I270" s="92"/>
      <c r="J270" s="92"/>
      <c r="K270" s="92"/>
      <c r="L270" s="92"/>
      <c r="M270" s="92"/>
      <c r="N270" s="92"/>
      <c r="O270" s="92"/>
      <c r="P270" s="92"/>
      <c r="Q270" s="92"/>
      <c r="R270" s="92"/>
      <c r="S270" s="92"/>
      <c r="T270" s="92"/>
      <c r="U270" s="92"/>
      <c r="V270" s="92"/>
      <c r="W270" s="92"/>
      <c r="X270" s="92"/>
      <c r="Y270" s="92"/>
      <c r="Z270" s="92"/>
      <c r="AA270" s="92"/>
      <c r="AB270" s="92"/>
      <c r="AC270" s="92"/>
    </row>
    <row r="271" customFormat="false" ht="14.25" hidden="false" customHeight="false" outlineLevel="0" collapsed="false">
      <c r="A271" s="80"/>
      <c r="B271" s="91"/>
      <c r="C271" s="91"/>
      <c r="D271" s="91"/>
      <c r="E271" s="92"/>
      <c r="F271" s="92"/>
      <c r="G271" s="92"/>
      <c r="H271" s="92"/>
      <c r="I271" s="92"/>
      <c r="J271" s="92"/>
      <c r="K271" s="92"/>
      <c r="L271" s="92"/>
      <c r="M271" s="92"/>
      <c r="N271" s="92"/>
      <c r="O271" s="92"/>
      <c r="P271" s="92"/>
      <c r="Q271" s="92"/>
      <c r="R271" s="92"/>
      <c r="S271" s="92"/>
      <c r="T271" s="92"/>
      <c r="U271" s="92"/>
      <c r="V271" s="92"/>
      <c r="W271" s="92"/>
      <c r="X271" s="92"/>
      <c r="Y271" s="92"/>
      <c r="Z271" s="92"/>
      <c r="AA271" s="92"/>
      <c r="AB271" s="92"/>
      <c r="AC271" s="92"/>
    </row>
    <row r="272" customFormat="false" ht="14.25" hidden="false" customHeight="false" outlineLevel="0" collapsed="false">
      <c r="A272" s="80"/>
      <c r="B272" s="91"/>
      <c r="C272" s="91"/>
      <c r="D272" s="91"/>
      <c r="E272" s="92"/>
      <c r="F272" s="92"/>
      <c r="G272" s="92"/>
      <c r="H272" s="92"/>
      <c r="I272" s="92"/>
      <c r="J272" s="92"/>
      <c r="K272" s="92"/>
      <c r="L272" s="92"/>
      <c r="M272" s="92"/>
      <c r="N272" s="92"/>
      <c r="O272" s="92"/>
      <c r="P272" s="92"/>
      <c r="Q272" s="92"/>
      <c r="R272" s="92"/>
      <c r="S272" s="92"/>
      <c r="T272" s="92"/>
      <c r="U272" s="92"/>
      <c r="V272" s="92"/>
      <c r="W272" s="92"/>
      <c r="X272" s="92"/>
      <c r="Y272" s="92"/>
      <c r="Z272" s="92"/>
      <c r="AA272" s="92"/>
      <c r="AB272" s="92"/>
      <c r="AC272" s="92"/>
    </row>
    <row r="273" customFormat="false" ht="14.25" hidden="false" customHeight="false" outlineLevel="0" collapsed="false">
      <c r="A273" s="80"/>
      <c r="B273" s="91"/>
      <c r="C273" s="91"/>
      <c r="D273" s="91"/>
      <c r="E273" s="92"/>
      <c r="F273" s="92"/>
      <c r="G273" s="92"/>
      <c r="H273" s="92"/>
      <c r="I273" s="92"/>
      <c r="J273" s="92"/>
      <c r="K273" s="92"/>
      <c r="L273" s="92"/>
      <c r="M273" s="92"/>
      <c r="N273" s="92"/>
      <c r="O273" s="92"/>
      <c r="P273" s="92"/>
      <c r="Q273" s="92"/>
      <c r="R273" s="92"/>
      <c r="S273" s="92"/>
      <c r="T273" s="92"/>
      <c r="U273" s="92"/>
      <c r="V273" s="92"/>
      <c r="W273" s="92"/>
      <c r="X273" s="92"/>
      <c r="Y273" s="92"/>
      <c r="Z273" s="92"/>
      <c r="AA273" s="92"/>
      <c r="AB273" s="92"/>
      <c r="AC273" s="92"/>
    </row>
    <row r="274" customFormat="false" ht="14.25" hidden="false" customHeight="false" outlineLevel="0" collapsed="false">
      <c r="A274" s="80"/>
      <c r="B274" s="91"/>
      <c r="C274" s="91"/>
      <c r="D274" s="91"/>
      <c r="E274" s="92"/>
      <c r="F274" s="92"/>
      <c r="G274" s="92"/>
      <c r="H274" s="92"/>
      <c r="I274" s="92"/>
      <c r="J274" s="92"/>
      <c r="K274" s="92"/>
      <c r="L274" s="92"/>
      <c r="M274" s="92"/>
      <c r="N274" s="92"/>
      <c r="O274" s="92"/>
      <c r="P274" s="92"/>
      <c r="Q274" s="92"/>
      <c r="R274" s="92"/>
      <c r="S274" s="92"/>
      <c r="T274" s="92"/>
      <c r="U274" s="92"/>
      <c r="V274" s="92"/>
      <c r="W274" s="92"/>
      <c r="X274" s="92"/>
      <c r="Y274" s="92"/>
      <c r="Z274" s="92"/>
      <c r="AA274" s="92"/>
      <c r="AB274" s="92"/>
      <c r="AC274" s="92"/>
    </row>
    <row r="275" customFormat="false" ht="14.25" hidden="false" customHeight="false" outlineLevel="0" collapsed="false">
      <c r="A275" s="80"/>
      <c r="B275" s="91"/>
      <c r="C275" s="91"/>
      <c r="D275" s="91"/>
      <c r="E275" s="92"/>
      <c r="F275" s="92"/>
      <c r="G275" s="92"/>
      <c r="H275" s="92"/>
      <c r="I275" s="92"/>
      <c r="J275" s="92"/>
      <c r="K275" s="92"/>
      <c r="L275" s="92"/>
      <c r="M275" s="92"/>
      <c r="N275" s="92"/>
      <c r="O275" s="92"/>
      <c r="P275" s="92"/>
      <c r="Q275" s="92"/>
      <c r="R275" s="92"/>
      <c r="S275" s="92"/>
      <c r="T275" s="92"/>
      <c r="U275" s="92"/>
      <c r="V275" s="92"/>
      <c r="W275" s="92"/>
      <c r="X275" s="92"/>
      <c r="Y275" s="92"/>
      <c r="Z275" s="92"/>
      <c r="AA275" s="92"/>
      <c r="AB275" s="92"/>
      <c r="AC275" s="92"/>
    </row>
    <row r="276" customFormat="false" ht="14.25" hidden="false" customHeight="false" outlineLevel="0" collapsed="false">
      <c r="A276" s="80"/>
      <c r="B276" s="91"/>
      <c r="C276" s="91"/>
      <c r="D276" s="91"/>
      <c r="E276" s="92"/>
      <c r="F276" s="92"/>
      <c r="G276" s="92"/>
      <c r="H276" s="92"/>
      <c r="I276" s="92"/>
      <c r="J276" s="92"/>
      <c r="K276" s="92"/>
      <c r="L276" s="92"/>
      <c r="M276" s="92"/>
      <c r="N276" s="92"/>
      <c r="O276" s="92"/>
      <c r="P276" s="92"/>
      <c r="Q276" s="92"/>
      <c r="R276" s="92"/>
      <c r="S276" s="92"/>
      <c r="T276" s="92"/>
      <c r="U276" s="92"/>
      <c r="V276" s="92"/>
      <c r="W276" s="92"/>
      <c r="X276" s="92"/>
      <c r="Y276" s="92"/>
      <c r="Z276" s="92"/>
      <c r="AA276" s="92"/>
      <c r="AB276" s="92"/>
      <c r="AC276" s="92"/>
    </row>
    <row r="277" customFormat="false" ht="14.25" hidden="false" customHeight="false" outlineLevel="0" collapsed="false">
      <c r="A277" s="80"/>
      <c r="B277" s="91"/>
      <c r="C277" s="91"/>
      <c r="D277" s="91"/>
      <c r="E277" s="92"/>
      <c r="F277" s="92"/>
      <c r="G277" s="92"/>
      <c r="H277" s="92"/>
      <c r="I277" s="92"/>
      <c r="J277" s="92"/>
      <c r="K277" s="92"/>
      <c r="L277" s="92"/>
      <c r="M277" s="92"/>
      <c r="N277" s="92"/>
      <c r="O277" s="92"/>
      <c r="P277" s="92"/>
      <c r="Q277" s="92"/>
      <c r="R277" s="92"/>
      <c r="S277" s="92"/>
      <c r="T277" s="92"/>
      <c r="U277" s="92"/>
      <c r="V277" s="92"/>
      <c r="W277" s="92"/>
      <c r="X277" s="92"/>
      <c r="Y277" s="92"/>
      <c r="Z277" s="92"/>
      <c r="AA277" s="92"/>
      <c r="AB277" s="92"/>
      <c r="AC277" s="92"/>
    </row>
    <row r="278" customFormat="false" ht="14.25" hidden="false" customHeight="false" outlineLevel="0" collapsed="false">
      <c r="A278" s="80"/>
      <c r="B278" s="91"/>
      <c r="C278" s="91"/>
      <c r="D278" s="91"/>
      <c r="E278" s="92"/>
      <c r="F278" s="92"/>
      <c r="G278" s="92"/>
      <c r="H278" s="92"/>
      <c r="I278" s="92"/>
      <c r="J278" s="92"/>
      <c r="K278" s="92"/>
      <c r="L278" s="92"/>
      <c r="M278" s="92"/>
      <c r="N278" s="92"/>
      <c r="O278" s="92"/>
      <c r="P278" s="92"/>
      <c r="Q278" s="92"/>
      <c r="R278" s="92"/>
      <c r="S278" s="92"/>
      <c r="T278" s="92"/>
      <c r="U278" s="92"/>
      <c r="V278" s="92"/>
      <c r="W278" s="92"/>
      <c r="X278" s="92"/>
      <c r="Y278" s="92"/>
      <c r="Z278" s="92"/>
      <c r="AA278" s="92"/>
      <c r="AB278" s="92"/>
      <c r="AC278" s="92"/>
    </row>
    <row r="279" customFormat="false" ht="14.25" hidden="false" customHeight="false" outlineLevel="0" collapsed="false">
      <c r="A279" s="80"/>
      <c r="B279" s="91"/>
      <c r="C279" s="91"/>
      <c r="D279" s="91"/>
      <c r="E279" s="92"/>
      <c r="F279" s="92"/>
      <c r="G279" s="92"/>
      <c r="H279" s="92"/>
      <c r="I279" s="92"/>
      <c r="J279" s="92"/>
      <c r="K279" s="92"/>
      <c r="L279" s="92"/>
      <c r="M279" s="92"/>
      <c r="N279" s="92"/>
      <c r="O279" s="92"/>
      <c r="P279" s="92"/>
      <c r="Q279" s="92"/>
      <c r="R279" s="92"/>
      <c r="S279" s="92"/>
      <c r="T279" s="92"/>
      <c r="U279" s="92"/>
      <c r="V279" s="92"/>
      <c r="W279" s="92"/>
      <c r="X279" s="92"/>
      <c r="Y279" s="92"/>
      <c r="Z279" s="92"/>
      <c r="AA279" s="92"/>
      <c r="AB279" s="92"/>
      <c r="AC279" s="92"/>
    </row>
    <row r="280" customFormat="false" ht="14.25" hidden="false" customHeight="false" outlineLevel="0" collapsed="false">
      <c r="A280" s="80"/>
      <c r="B280" s="91"/>
      <c r="C280" s="91"/>
      <c r="D280" s="91"/>
      <c r="E280" s="92"/>
      <c r="F280" s="92"/>
      <c r="G280" s="92"/>
      <c r="H280" s="92"/>
      <c r="I280" s="92"/>
      <c r="J280" s="92"/>
      <c r="K280" s="92"/>
      <c r="L280" s="92"/>
      <c r="M280" s="92"/>
      <c r="N280" s="92"/>
      <c r="O280" s="92"/>
      <c r="P280" s="92"/>
      <c r="Q280" s="92"/>
      <c r="R280" s="92"/>
      <c r="S280" s="92"/>
      <c r="T280" s="92"/>
      <c r="U280" s="92"/>
      <c r="V280" s="92"/>
      <c r="W280" s="92"/>
      <c r="X280" s="92"/>
      <c r="Y280" s="92"/>
      <c r="Z280" s="92"/>
      <c r="AA280" s="92"/>
      <c r="AB280" s="92"/>
      <c r="AC280" s="92"/>
    </row>
    <row r="281" customFormat="false" ht="14.25" hidden="false" customHeight="false" outlineLevel="0" collapsed="false">
      <c r="A281" s="80"/>
      <c r="B281" s="91"/>
      <c r="C281" s="91"/>
      <c r="D281" s="91"/>
    </row>
    <row r="282" customFormat="false" ht="14.25" hidden="false" customHeight="false" outlineLevel="0" collapsed="false">
      <c r="A282" s="80"/>
      <c r="B282" s="91"/>
      <c r="C282" s="91"/>
      <c r="D282" s="91"/>
    </row>
    <row r="283" customFormat="false" ht="14.25" hidden="false" customHeight="false" outlineLevel="0" collapsed="false">
      <c r="A283" s="80"/>
      <c r="B283" s="91"/>
      <c r="C283" s="91"/>
      <c r="D283" s="91"/>
    </row>
    <row r="284" customFormat="false" ht="14.25" hidden="false" customHeight="false" outlineLevel="0" collapsed="false">
      <c r="A284" s="80"/>
      <c r="B284" s="91"/>
      <c r="C284" s="91"/>
      <c r="D284" s="91"/>
    </row>
    <row r="285" customFormat="false" ht="14.25" hidden="false" customHeight="false" outlineLevel="0" collapsed="false">
      <c r="A285" s="80"/>
      <c r="B285" s="91"/>
      <c r="C285" s="91"/>
      <c r="D285" s="91"/>
    </row>
    <row r="286" customFormat="false" ht="14.25" hidden="false" customHeight="false" outlineLevel="0" collapsed="false">
      <c r="A286" s="80"/>
      <c r="B286" s="91"/>
      <c r="C286" s="91"/>
      <c r="D286" s="91"/>
    </row>
    <row r="287" customFormat="false" ht="14.25" hidden="false" customHeight="false" outlineLevel="0" collapsed="false">
      <c r="A287" s="80"/>
      <c r="B287" s="91"/>
      <c r="C287" s="91"/>
      <c r="D287" s="91"/>
    </row>
    <row r="288" customFormat="false" ht="14.25" hidden="false" customHeight="false" outlineLevel="0" collapsed="false">
      <c r="A288" s="80"/>
      <c r="B288" s="91"/>
      <c r="C288" s="91"/>
      <c r="D288" s="91"/>
    </row>
    <row r="289" customFormat="false" ht="14.25" hidden="false" customHeight="false" outlineLevel="0" collapsed="false">
      <c r="A289" s="80"/>
      <c r="B289" s="91"/>
      <c r="C289" s="91"/>
      <c r="D289" s="91"/>
    </row>
    <row r="290" customFormat="false" ht="14.25" hidden="false" customHeight="false" outlineLevel="0" collapsed="false">
      <c r="A290" s="80"/>
      <c r="B290" s="91"/>
      <c r="C290" s="91"/>
      <c r="D290" s="91"/>
    </row>
    <row r="291" customFormat="false" ht="14.25" hidden="false" customHeight="false" outlineLevel="0" collapsed="false">
      <c r="A291" s="80"/>
      <c r="B291" s="91"/>
      <c r="C291" s="91"/>
      <c r="D291" s="91"/>
    </row>
    <row r="292" customFormat="false" ht="14.25" hidden="false" customHeight="false" outlineLevel="0" collapsed="false">
      <c r="A292" s="80"/>
      <c r="B292" s="91"/>
      <c r="C292" s="91"/>
      <c r="D292" s="91"/>
    </row>
    <row r="293" customFormat="false" ht="14.25" hidden="false" customHeight="false" outlineLevel="0" collapsed="false">
      <c r="A293" s="80"/>
      <c r="B293" s="91"/>
      <c r="C293" s="91"/>
      <c r="D293" s="91"/>
    </row>
    <row r="294" customFormat="false" ht="14.25" hidden="false" customHeight="false" outlineLevel="0" collapsed="false">
      <c r="A294" s="80"/>
      <c r="B294" s="91"/>
      <c r="C294" s="91"/>
      <c r="D294" s="91"/>
    </row>
    <row r="295" customFormat="false" ht="14.25" hidden="false" customHeight="false" outlineLevel="0" collapsed="false">
      <c r="A295" s="80"/>
      <c r="B295" s="91"/>
      <c r="C295" s="91"/>
      <c r="D295" s="91"/>
    </row>
    <row r="296" customFormat="false" ht="14.25" hidden="false" customHeight="false" outlineLevel="0" collapsed="false">
      <c r="A296" s="80"/>
      <c r="B296" s="91"/>
      <c r="C296" s="91"/>
      <c r="D296" s="91"/>
    </row>
    <row r="297" customFormat="false" ht="14.25" hidden="false" customHeight="false" outlineLevel="0" collapsed="false">
      <c r="A297" s="80"/>
      <c r="B297" s="91"/>
      <c r="C297" s="91"/>
      <c r="D297" s="91"/>
    </row>
    <row r="298" customFormat="false" ht="14.25" hidden="false" customHeight="false" outlineLevel="0" collapsed="false">
      <c r="A298" s="80"/>
      <c r="B298" s="91"/>
      <c r="C298" s="91"/>
      <c r="D298" s="91"/>
    </row>
    <row r="299" customFormat="false" ht="14.25" hidden="false" customHeight="false" outlineLevel="0" collapsed="false">
      <c r="A299" s="80"/>
      <c r="B299" s="91"/>
      <c r="C299" s="91"/>
      <c r="D299" s="91"/>
    </row>
    <row r="300" customFormat="false" ht="14.25" hidden="false" customHeight="false" outlineLevel="0" collapsed="false">
      <c r="A300" s="80"/>
      <c r="B300" s="91"/>
      <c r="C300" s="91"/>
      <c r="D300" s="91"/>
    </row>
    <row r="301" customFormat="false" ht="14.25" hidden="false" customHeight="false" outlineLevel="0" collapsed="false">
      <c r="A301" s="80"/>
      <c r="B301" s="91"/>
      <c r="C301" s="91"/>
      <c r="D301" s="91"/>
    </row>
    <row r="302" customFormat="false" ht="14.25" hidden="false" customHeight="false" outlineLevel="0" collapsed="false">
      <c r="A302" s="80"/>
      <c r="B302" s="91"/>
      <c r="C302" s="91"/>
      <c r="D302" s="91"/>
    </row>
    <row r="303" customFormat="false" ht="14.25" hidden="false" customHeight="false" outlineLevel="0" collapsed="false">
      <c r="A303" s="80"/>
      <c r="B303" s="91"/>
      <c r="C303" s="91"/>
      <c r="D303" s="91"/>
    </row>
    <row r="304" customFormat="false" ht="14.25" hidden="false" customHeight="false" outlineLevel="0" collapsed="false">
      <c r="B304" s="91"/>
      <c r="C304" s="91"/>
      <c r="D304" s="91"/>
    </row>
    <row r="305" customFormat="false" ht="14.25" hidden="false" customHeight="false" outlineLevel="0" collapsed="false">
      <c r="B305" s="91"/>
      <c r="C305" s="91"/>
      <c r="D305" s="91"/>
    </row>
    <row r="306" customFormat="false" ht="14.25" hidden="false" customHeight="false" outlineLevel="0" collapsed="false">
      <c r="B306" s="91"/>
      <c r="C306" s="91"/>
      <c r="D306" s="91"/>
    </row>
    <row r="307" customFormat="false" ht="14.25" hidden="false" customHeight="false" outlineLevel="0" collapsed="false">
      <c r="B307" s="91"/>
      <c r="C307" s="91"/>
      <c r="D307" s="91"/>
    </row>
    <row r="308" customFormat="false" ht="14.25" hidden="false" customHeight="false" outlineLevel="0" collapsed="false">
      <c r="B308" s="91"/>
      <c r="C308" s="91"/>
      <c r="D308" s="91"/>
    </row>
    <row r="309" customFormat="false" ht="14.25" hidden="false" customHeight="false" outlineLevel="0" collapsed="false">
      <c r="B309" s="91"/>
      <c r="C309" s="91"/>
      <c r="D309" s="91"/>
    </row>
    <row r="310" customFormat="false" ht="14.25" hidden="false" customHeight="false" outlineLevel="0" collapsed="false">
      <c r="B310" s="91"/>
      <c r="C310" s="91"/>
      <c r="D310" s="91"/>
    </row>
    <row r="311" customFormat="false" ht="14.25" hidden="false" customHeight="false" outlineLevel="0" collapsed="false">
      <c r="B311" s="91"/>
      <c r="C311" s="91"/>
      <c r="D311" s="91"/>
    </row>
    <row r="312" customFormat="false" ht="14.25" hidden="false" customHeight="false" outlineLevel="0" collapsed="false">
      <c r="B312" s="91"/>
      <c r="C312" s="91"/>
      <c r="D312" s="91"/>
    </row>
    <row r="313" customFormat="false" ht="14.25" hidden="false" customHeight="false" outlineLevel="0" collapsed="false">
      <c r="B313" s="91"/>
      <c r="C313" s="91"/>
      <c r="D313" s="91"/>
    </row>
    <row r="314" customFormat="false" ht="14.25" hidden="false" customHeight="false" outlineLevel="0" collapsed="false">
      <c r="B314" s="91"/>
      <c r="C314" s="91"/>
      <c r="D314" s="91"/>
    </row>
    <row r="315" customFormat="false" ht="14.25" hidden="false" customHeight="false" outlineLevel="0" collapsed="false">
      <c r="B315" s="91"/>
      <c r="C315" s="91"/>
      <c r="D315" s="91"/>
    </row>
    <row r="316" customFormat="false" ht="14.25" hidden="false" customHeight="false" outlineLevel="0" collapsed="false">
      <c r="B316" s="91"/>
      <c r="C316" s="91"/>
      <c r="D316" s="91"/>
    </row>
    <row r="317" customFormat="false" ht="14.25" hidden="false" customHeight="false" outlineLevel="0" collapsed="false">
      <c r="B317" s="91"/>
      <c r="C317" s="91"/>
      <c r="D317" s="91"/>
    </row>
    <row r="318" customFormat="false" ht="14.25" hidden="false" customHeight="false" outlineLevel="0" collapsed="false">
      <c r="B318" s="91"/>
      <c r="C318" s="91"/>
      <c r="D318" s="91"/>
    </row>
    <row r="319" customFormat="false" ht="14.25" hidden="false" customHeight="false" outlineLevel="0" collapsed="false">
      <c r="B319" s="91"/>
      <c r="C319" s="91"/>
      <c r="D319" s="91"/>
    </row>
    <row r="320" customFormat="false" ht="14.25" hidden="false" customHeight="false" outlineLevel="0" collapsed="false">
      <c r="B320" s="91"/>
      <c r="C320" s="91"/>
      <c r="D320" s="91"/>
    </row>
    <row r="321" customFormat="false" ht="14.25" hidden="false" customHeight="false" outlineLevel="0" collapsed="false">
      <c r="B321" s="91"/>
      <c r="C321" s="91"/>
      <c r="D321" s="91"/>
    </row>
    <row r="322" customFormat="false" ht="14.25" hidden="false" customHeight="false" outlineLevel="0" collapsed="false">
      <c r="B322" s="91"/>
      <c r="C322" s="91"/>
      <c r="D322" s="91"/>
    </row>
    <row r="323" customFormat="false" ht="14.25" hidden="false" customHeight="false" outlineLevel="0" collapsed="false">
      <c r="B323" s="91"/>
      <c r="C323" s="91"/>
      <c r="D323" s="91"/>
    </row>
    <row r="324" customFormat="false" ht="14.25" hidden="false" customHeight="false" outlineLevel="0" collapsed="false">
      <c r="B324" s="91"/>
      <c r="C324" s="91"/>
      <c r="D324" s="91"/>
    </row>
    <row r="325" customFormat="false" ht="14.25" hidden="false" customHeight="false" outlineLevel="0" collapsed="false">
      <c r="B325" s="91"/>
      <c r="C325" s="91"/>
      <c r="D325" s="91"/>
    </row>
    <row r="326" customFormat="false" ht="14.25" hidden="false" customHeight="false" outlineLevel="0" collapsed="false">
      <c r="B326" s="91"/>
      <c r="C326" s="91"/>
      <c r="D326" s="91"/>
    </row>
    <row r="327" customFormat="false" ht="14.25" hidden="false" customHeight="false" outlineLevel="0" collapsed="false">
      <c r="B327" s="91"/>
      <c r="C327" s="91"/>
      <c r="D327" s="91"/>
    </row>
    <row r="328" customFormat="false" ht="14.25" hidden="false" customHeight="false" outlineLevel="0" collapsed="false">
      <c r="B328" s="91"/>
      <c r="C328" s="91"/>
      <c r="D328" s="91"/>
    </row>
    <row r="329" customFormat="false" ht="14.25" hidden="false" customHeight="false" outlineLevel="0" collapsed="false">
      <c r="B329" s="91"/>
      <c r="C329" s="91"/>
      <c r="D329" s="91"/>
    </row>
    <row r="330" customFormat="false" ht="14.25" hidden="false" customHeight="false" outlineLevel="0" collapsed="false">
      <c r="B330" s="91"/>
      <c r="C330" s="91"/>
      <c r="D330" s="91"/>
    </row>
    <row r="331" customFormat="false" ht="14.25" hidden="false" customHeight="false" outlineLevel="0" collapsed="false">
      <c r="B331" s="91"/>
      <c r="C331" s="91"/>
      <c r="D331" s="91"/>
    </row>
    <row r="332" customFormat="false" ht="14.25" hidden="false" customHeight="false" outlineLevel="0" collapsed="false">
      <c r="B332" s="91"/>
      <c r="C332" s="91"/>
      <c r="D332" s="91"/>
    </row>
    <row r="333" customFormat="false" ht="14.25" hidden="false" customHeight="false" outlineLevel="0" collapsed="false">
      <c r="B333" s="91"/>
      <c r="C333" s="91"/>
      <c r="D333" s="91"/>
    </row>
    <row r="334" customFormat="false" ht="14.25" hidden="false" customHeight="false" outlineLevel="0" collapsed="false">
      <c r="B334" s="91"/>
      <c r="C334" s="91"/>
      <c r="D334" s="91"/>
    </row>
    <row r="335" customFormat="false" ht="14.25" hidden="false" customHeight="false" outlineLevel="0" collapsed="false">
      <c r="B335" s="91"/>
      <c r="C335" s="91"/>
      <c r="D335" s="91"/>
    </row>
    <row r="336" customFormat="false" ht="14.25" hidden="false" customHeight="false" outlineLevel="0" collapsed="false">
      <c r="B336" s="91"/>
      <c r="C336" s="91"/>
      <c r="D336" s="91"/>
    </row>
    <row r="337" customFormat="false" ht="14.25" hidden="false" customHeight="false" outlineLevel="0" collapsed="false">
      <c r="B337" s="91"/>
      <c r="C337" s="91"/>
      <c r="D337" s="91"/>
    </row>
    <row r="338" customFormat="false" ht="14.25" hidden="false" customHeight="false" outlineLevel="0" collapsed="false">
      <c r="B338" s="91"/>
      <c r="C338" s="91"/>
      <c r="D338" s="91"/>
    </row>
    <row r="339" customFormat="false" ht="14.25" hidden="false" customHeight="false" outlineLevel="0" collapsed="false">
      <c r="B339" s="91"/>
      <c r="C339" s="91"/>
      <c r="D339" s="91"/>
    </row>
    <row r="340" customFormat="false" ht="14.25" hidden="false" customHeight="false" outlineLevel="0" collapsed="false">
      <c r="B340" s="91"/>
      <c r="C340" s="91"/>
      <c r="D340" s="91"/>
    </row>
    <row r="341" customFormat="false" ht="14.25" hidden="false" customHeight="false" outlineLevel="0" collapsed="false">
      <c r="B341" s="91"/>
      <c r="C341" s="91"/>
      <c r="D341" s="91"/>
    </row>
    <row r="342" customFormat="false" ht="14.25" hidden="false" customHeight="false" outlineLevel="0" collapsed="false">
      <c r="B342" s="91"/>
      <c r="C342" s="91"/>
      <c r="D342" s="91"/>
    </row>
    <row r="343" customFormat="false" ht="14.25" hidden="false" customHeight="false" outlineLevel="0" collapsed="false">
      <c r="B343" s="91"/>
      <c r="C343" s="91"/>
      <c r="D343" s="91"/>
    </row>
    <row r="344" customFormat="false" ht="14.25" hidden="false" customHeight="false" outlineLevel="0" collapsed="false">
      <c r="B344" s="91"/>
      <c r="C344" s="91"/>
      <c r="D344" s="91"/>
    </row>
    <row r="345" customFormat="false" ht="14.25" hidden="false" customHeight="false" outlineLevel="0" collapsed="false">
      <c r="B345" s="91"/>
      <c r="C345" s="91"/>
      <c r="D345" s="91"/>
    </row>
    <row r="346" customFormat="false" ht="14.25" hidden="false" customHeight="false" outlineLevel="0" collapsed="false">
      <c r="B346" s="91"/>
      <c r="C346" s="91"/>
      <c r="D346" s="91"/>
    </row>
    <row r="347" customFormat="false" ht="14.25" hidden="false" customHeight="false" outlineLevel="0" collapsed="false">
      <c r="B347" s="91"/>
      <c r="C347" s="91"/>
      <c r="D347" s="91"/>
    </row>
    <row r="348" customFormat="false" ht="14.25" hidden="false" customHeight="false" outlineLevel="0" collapsed="false">
      <c r="B348" s="91"/>
      <c r="C348" s="91"/>
      <c r="D348" s="91"/>
    </row>
    <row r="349" customFormat="false" ht="14.25" hidden="false" customHeight="false" outlineLevel="0" collapsed="false">
      <c r="B349" s="91"/>
      <c r="C349" s="91"/>
      <c r="D349" s="91"/>
    </row>
    <row r="350" customFormat="false" ht="14.25" hidden="false" customHeight="false" outlineLevel="0" collapsed="false">
      <c r="B350" s="91"/>
      <c r="C350" s="91"/>
      <c r="D350" s="91"/>
    </row>
    <row r="351" customFormat="false" ht="14.25" hidden="false" customHeight="false" outlineLevel="0" collapsed="false">
      <c r="B351" s="91"/>
      <c r="C351" s="91"/>
      <c r="D351" s="91"/>
    </row>
    <row r="352" customFormat="false" ht="14.25" hidden="false" customHeight="false" outlineLevel="0" collapsed="false">
      <c r="B352" s="91"/>
      <c r="C352" s="91"/>
      <c r="D352" s="91"/>
    </row>
    <row r="353" customFormat="false" ht="14.25" hidden="false" customHeight="false" outlineLevel="0" collapsed="false">
      <c r="B353" s="91"/>
      <c r="C353" s="91"/>
      <c r="D353" s="91"/>
    </row>
    <row r="354" customFormat="false" ht="14.25" hidden="false" customHeight="false" outlineLevel="0" collapsed="false">
      <c r="B354" s="91"/>
      <c r="C354" s="91"/>
      <c r="D354" s="91"/>
    </row>
    <row r="355" customFormat="false" ht="14.25" hidden="false" customHeight="false" outlineLevel="0" collapsed="false">
      <c r="B355" s="91"/>
      <c r="C355" s="91"/>
      <c r="D355" s="91"/>
    </row>
    <row r="356" customFormat="false" ht="14.25" hidden="false" customHeight="false" outlineLevel="0" collapsed="false">
      <c r="B356" s="91"/>
      <c r="C356" s="91"/>
      <c r="D356" s="91"/>
    </row>
    <row r="357" customFormat="false" ht="14.25" hidden="false" customHeight="false" outlineLevel="0" collapsed="false">
      <c r="B357" s="91"/>
      <c r="C357" s="91"/>
      <c r="D357" s="91"/>
    </row>
    <row r="358" customFormat="false" ht="14.25" hidden="false" customHeight="false" outlineLevel="0" collapsed="false">
      <c r="B358" s="91"/>
      <c r="C358" s="91"/>
      <c r="D358" s="91"/>
    </row>
    <row r="359" customFormat="false" ht="14.25" hidden="false" customHeight="false" outlineLevel="0" collapsed="false">
      <c r="B359" s="91"/>
      <c r="C359" s="91"/>
      <c r="D359" s="91"/>
    </row>
    <row r="360" customFormat="false" ht="14.25" hidden="false" customHeight="false" outlineLevel="0" collapsed="false">
      <c r="B360" s="91"/>
      <c r="C360" s="91"/>
      <c r="D360" s="91"/>
    </row>
    <row r="361" customFormat="false" ht="14.25" hidden="false" customHeight="false" outlineLevel="0" collapsed="false">
      <c r="B361" s="91"/>
      <c r="C361" s="91"/>
      <c r="D361" s="91"/>
    </row>
    <row r="362" customFormat="false" ht="14.25" hidden="false" customHeight="false" outlineLevel="0" collapsed="false">
      <c r="B362" s="91"/>
      <c r="C362" s="91"/>
      <c r="D362" s="91"/>
    </row>
    <row r="363" customFormat="false" ht="14.25" hidden="false" customHeight="false" outlineLevel="0" collapsed="false">
      <c r="B363" s="91"/>
      <c r="C363" s="91"/>
      <c r="D363" s="91"/>
    </row>
    <row r="364" customFormat="false" ht="14.25" hidden="false" customHeight="false" outlineLevel="0" collapsed="false">
      <c r="B364" s="91"/>
      <c r="C364" s="91"/>
      <c r="D364" s="91"/>
    </row>
    <row r="365" customFormat="false" ht="14.25" hidden="false" customHeight="false" outlineLevel="0" collapsed="false">
      <c r="B365" s="91"/>
      <c r="C365" s="91"/>
      <c r="D365" s="91"/>
    </row>
    <row r="366" customFormat="false" ht="14.25" hidden="false" customHeight="false" outlineLevel="0" collapsed="false">
      <c r="B366" s="91"/>
      <c r="C366" s="91"/>
      <c r="D366" s="91"/>
    </row>
    <row r="367" customFormat="false" ht="14.25" hidden="false" customHeight="false" outlineLevel="0" collapsed="false">
      <c r="B367" s="91"/>
      <c r="C367" s="91"/>
      <c r="D367" s="91"/>
    </row>
    <row r="368" customFormat="false" ht="14.25" hidden="false" customHeight="false" outlineLevel="0" collapsed="false">
      <c r="B368" s="91"/>
      <c r="C368" s="91"/>
      <c r="D368" s="91"/>
    </row>
    <row r="369" customFormat="false" ht="14.25" hidden="false" customHeight="false" outlineLevel="0" collapsed="false">
      <c r="B369" s="91"/>
      <c r="C369" s="91"/>
      <c r="D369" s="91"/>
    </row>
    <row r="370" customFormat="false" ht="14.25" hidden="false" customHeight="false" outlineLevel="0" collapsed="false">
      <c r="B370" s="91"/>
      <c r="C370" s="91"/>
      <c r="D370" s="91"/>
    </row>
    <row r="371" customFormat="false" ht="14.25" hidden="false" customHeight="false" outlineLevel="0" collapsed="false">
      <c r="B371" s="91"/>
      <c r="C371" s="91"/>
      <c r="D371" s="91"/>
    </row>
    <row r="372" customFormat="false" ht="14.25" hidden="false" customHeight="false" outlineLevel="0" collapsed="false">
      <c r="B372" s="91"/>
      <c r="C372" s="91"/>
      <c r="D372" s="91"/>
    </row>
    <row r="373" customFormat="false" ht="14.25" hidden="false" customHeight="false" outlineLevel="0" collapsed="false">
      <c r="B373" s="91"/>
      <c r="C373" s="91"/>
      <c r="D373" s="91"/>
    </row>
    <row r="374" customFormat="false" ht="14.25" hidden="false" customHeight="false" outlineLevel="0" collapsed="false">
      <c r="B374" s="91"/>
      <c r="C374" s="91"/>
      <c r="D374" s="91"/>
    </row>
    <row r="375" customFormat="false" ht="14.25" hidden="false" customHeight="false" outlineLevel="0" collapsed="false">
      <c r="B375" s="91"/>
      <c r="C375" s="91"/>
      <c r="D375" s="91"/>
    </row>
    <row r="376" customFormat="false" ht="14.25" hidden="false" customHeight="false" outlineLevel="0" collapsed="false">
      <c r="B376" s="91"/>
      <c r="C376" s="91"/>
      <c r="D376" s="91"/>
    </row>
    <row r="377" customFormat="false" ht="14.25" hidden="false" customHeight="false" outlineLevel="0" collapsed="false">
      <c r="B377" s="91"/>
      <c r="C377" s="91"/>
      <c r="D377" s="91"/>
    </row>
    <row r="378" customFormat="false" ht="14.25" hidden="false" customHeight="false" outlineLevel="0" collapsed="false">
      <c r="B378" s="91"/>
      <c r="C378" s="91"/>
      <c r="D378" s="91"/>
    </row>
    <row r="379" customFormat="false" ht="14.25" hidden="false" customHeight="false" outlineLevel="0" collapsed="false">
      <c r="B379" s="91"/>
      <c r="C379" s="91"/>
      <c r="D379" s="91"/>
    </row>
    <row r="380" customFormat="false" ht="14.25" hidden="false" customHeight="false" outlineLevel="0" collapsed="false">
      <c r="B380" s="91"/>
      <c r="C380" s="91"/>
      <c r="D380" s="91"/>
    </row>
    <row r="381" customFormat="false" ht="14.25" hidden="false" customHeight="false" outlineLevel="0" collapsed="false">
      <c r="B381" s="91"/>
      <c r="C381" s="91"/>
      <c r="D381" s="91"/>
    </row>
    <row r="382" customFormat="false" ht="14.25" hidden="false" customHeight="false" outlineLevel="0" collapsed="false">
      <c r="B382" s="91"/>
      <c r="C382" s="91"/>
      <c r="D382" s="91"/>
    </row>
    <row r="383" customFormat="false" ht="14.25" hidden="false" customHeight="false" outlineLevel="0" collapsed="false">
      <c r="B383" s="91"/>
      <c r="C383" s="91"/>
      <c r="D383" s="91"/>
    </row>
    <row r="384" customFormat="false" ht="14.25" hidden="false" customHeight="false" outlineLevel="0" collapsed="false">
      <c r="B384" s="91"/>
      <c r="C384" s="91"/>
      <c r="D384" s="91"/>
    </row>
    <row r="385" customFormat="false" ht="14.25" hidden="false" customHeight="false" outlineLevel="0" collapsed="false">
      <c r="B385" s="91"/>
      <c r="C385" s="91"/>
      <c r="D385" s="91"/>
    </row>
    <row r="386" customFormat="false" ht="14.25" hidden="false" customHeight="false" outlineLevel="0" collapsed="false">
      <c r="B386" s="91"/>
      <c r="C386" s="91"/>
      <c r="D386" s="91"/>
    </row>
    <row r="387" customFormat="false" ht="14.25" hidden="false" customHeight="false" outlineLevel="0" collapsed="false">
      <c r="B387" s="91"/>
      <c r="C387" s="91"/>
      <c r="D387" s="91"/>
    </row>
    <row r="388" customFormat="false" ht="14.25" hidden="false" customHeight="false" outlineLevel="0" collapsed="false">
      <c r="B388" s="91"/>
      <c r="C388" s="91"/>
      <c r="D388" s="91"/>
    </row>
    <row r="389" customFormat="false" ht="14.25" hidden="false" customHeight="false" outlineLevel="0" collapsed="false">
      <c r="B389" s="91"/>
      <c r="C389" s="91"/>
      <c r="D389" s="91"/>
    </row>
    <row r="390" customFormat="false" ht="14.25" hidden="false" customHeight="false" outlineLevel="0" collapsed="false">
      <c r="B390" s="91"/>
      <c r="C390" s="91"/>
      <c r="D390" s="91"/>
    </row>
    <row r="391" customFormat="false" ht="14.25" hidden="false" customHeight="false" outlineLevel="0" collapsed="false">
      <c r="B391" s="91"/>
      <c r="C391" s="91"/>
      <c r="D391" s="91"/>
    </row>
    <row r="392" customFormat="false" ht="14.25" hidden="false" customHeight="false" outlineLevel="0" collapsed="false">
      <c r="B392" s="91"/>
      <c r="C392" s="91"/>
      <c r="D392" s="91"/>
    </row>
    <row r="393" customFormat="false" ht="14.25" hidden="false" customHeight="false" outlineLevel="0" collapsed="false">
      <c r="B393" s="91"/>
      <c r="C393" s="91"/>
      <c r="D393" s="91"/>
    </row>
    <row r="394" customFormat="false" ht="14.25" hidden="false" customHeight="false" outlineLevel="0" collapsed="false">
      <c r="B394" s="91"/>
      <c r="C394" s="91"/>
      <c r="D394" s="91"/>
    </row>
    <row r="395" customFormat="false" ht="14.25" hidden="false" customHeight="false" outlineLevel="0" collapsed="false">
      <c r="B395" s="91"/>
      <c r="C395" s="91"/>
      <c r="D395" s="91"/>
    </row>
    <row r="396" customFormat="false" ht="14.25" hidden="false" customHeight="false" outlineLevel="0" collapsed="false">
      <c r="B396" s="91"/>
      <c r="C396" s="91"/>
      <c r="D396" s="91"/>
    </row>
    <row r="397" customFormat="false" ht="14.25" hidden="false" customHeight="false" outlineLevel="0" collapsed="false">
      <c r="B397" s="91"/>
      <c r="C397" s="91"/>
      <c r="D397" s="91"/>
    </row>
    <row r="398" customFormat="false" ht="14.25" hidden="false" customHeight="false" outlineLevel="0" collapsed="false">
      <c r="B398" s="91"/>
      <c r="C398" s="91"/>
      <c r="D398" s="91"/>
    </row>
    <row r="399" customFormat="false" ht="14.25" hidden="false" customHeight="false" outlineLevel="0" collapsed="false">
      <c r="B399" s="91"/>
      <c r="C399" s="91"/>
      <c r="D399" s="91"/>
    </row>
    <row r="400" customFormat="false" ht="14.25" hidden="false" customHeight="false" outlineLevel="0" collapsed="false">
      <c r="B400" s="91"/>
      <c r="C400" s="91"/>
      <c r="D400" s="91"/>
    </row>
    <row r="401" customFormat="false" ht="14.25" hidden="false" customHeight="false" outlineLevel="0" collapsed="false">
      <c r="B401" s="91"/>
      <c r="C401" s="91"/>
      <c r="D401" s="91"/>
    </row>
    <row r="402" customFormat="false" ht="14.25" hidden="false" customHeight="false" outlineLevel="0" collapsed="false">
      <c r="B402" s="91"/>
      <c r="C402" s="91"/>
      <c r="D402" s="91"/>
    </row>
    <row r="403" customFormat="false" ht="14.25" hidden="false" customHeight="false" outlineLevel="0" collapsed="false">
      <c r="B403" s="91"/>
      <c r="C403" s="91"/>
      <c r="D403" s="91"/>
    </row>
    <row r="404" customFormat="false" ht="14.25" hidden="false" customHeight="false" outlineLevel="0" collapsed="false">
      <c r="B404" s="91"/>
      <c r="C404" s="91"/>
      <c r="D404" s="91"/>
    </row>
    <row r="405" customFormat="false" ht="14.25" hidden="false" customHeight="false" outlineLevel="0" collapsed="false">
      <c r="B405" s="91"/>
      <c r="C405" s="91"/>
      <c r="D405" s="91"/>
    </row>
    <row r="406" customFormat="false" ht="14.25" hidden="false" customHeight="false" outlineLevel="0" collapsed="false">
      <c r="B406" s="91"/>
      <c r="C406" s="91"/>
      <c r="D406" s="91"/>
    </row>
    <row r="407" customFormat="false" ht="14.25" hidden="false" customHeight="false" outlineLevel="0" collapsed="false">
      <c r="B407" s="91"/>
      <c r="C407" s="91"/>
      <c r="D407" s="91"/>
    </row>
    <row r="408" customFormat="false" ht="14.25" hidden="false" customHeight="false" outlineLevel="0" collapsed="false">
      <c r="B408" s="91"/>
      <c r="C408" s="91"/>
      <c r="D408" s="91"/>
    </row>
    <row r="409" customFormat="false" ht="14.25" hidden="false" customHeight="false" outlineLevel="0" collapsed="false">
      <c r="B409" s="91"/>
      <c r="C409" s="91"/>
      <c r="D409" s="91"/>
    </row>
    <row r="410" customFormat="false" ht="14.25" hidden="false" customHeight="false" outlineLevel="0" collapsed="false">
      <c r="B410" s="91"/>
      <c r="C410" s="91"/>
      <c r="D410" s="91"/>
    </row>
    <row r="411" customFormat="false" ht="14.25" hidden="false" customHeight="false" outlineLevel="0" collapsed="false">
      <c r="B411" s="91"/>
      <c r="C411" s="91"/>
      <c r="D411" s="91"/>
    </row>
    <row r="412" customFormat="false" ht="14.25" hidden="false" customHeight="false" outlineLevel="0" collapsed="false">
      <c r="B412" s="91"/>
      <c r="C412" s="91"/>
      <c r="D412" s="91"/>
    </row>
    <row r="413" customFormat="false" ht="14.25" hidden="false" customHeight="false" outlineLevel="0" collapsed="false">
      <c r="B413" s="91"/>
      <c r="C413" s="91"/>
      <c r="D413" s="91"/>
    </row>
    <row r="414" customFormat="false" ht="14.25" hidden="false" customHeight="false" outlineLevel="0" collapsed="false">
      <c r="B414" s="91"/>
      <c r="C414" s="91"/>
      <c r="D414" s="91"/>
    </row>
    <row r="415" customFormat="false" ht="14.25" hidden="false" customHeight="false" outlineLevel="0" collapsed="false">
      <c r="B415" s="91"/>
      <c r="C415" s="91"/>
      <c r="D415" s="91"/>
    </row>
    <row r="416" customFormat="false" ht="14.25" hidden="false" customHeight="false" outlineLevel="0" collapsed="false">
      <c r="B416" s="91"/>
      <c r="C416" s="91"/>
      <c r="D416" s="91"/>
    </row>
    <row r="417" customFormat="false" ht="14.25" hidden="false" customHeight="false" outlineLevel="0" collapsed="false">
      <c r="B417" s="91"/>
      <c r="C417" s="91"/>
      <c r="D417" s="91"/>
    </row>
    <row r="418" customFormat="false" ht="14.25" hidden="false" customHeight="false" outlineLevel="0" collapsed="false">
      <c r="B418" s="91"/>
      <c r="C418" s="91"/>
      <c r="D418" s="91"/>
    </row>
    <row r="419" customFormat="false" ht="14.25" hidden="false" customHeight="false" outlineLevel="0" collapsed="false">
      <c r="B419" s="91"/>
      <c r="C419" s="91"/>
      <c r="D419" s="91"/>
    </row>
    <row r="420" customFormat="false" ht="14.25" hidden="false" customHeight="false" outlineLevel="0" collapsed="false">
      <c r="B420" s="91"/>
      <c r="C420" s="91"/>
      <c r="D420" s="91"/>
    </row>
    <row r="421" customFormat="false" ht="14.25" hidden="false" customHeight="false" outlineLevel="0" collapsed="false">
      <c r="B421" s="91"/>
      <c r="C421" s="91"/>
      <c r="D421" s="91"/>
    </row>
    <row r="422" customFormat="false" ht="14.25" hidden="false" customHeight="false" outlineLevel="0" collapsed="false">
      <c r="B422" s="91"/>
      <c r="C422" s="91"/>
      <c r="D422" s="91"/>
    </row>
    <row r="423" customFormat="false" ht="14.25" hidden="false" customHeight="false" outlineLevel="0" collapsed="false">
      <c r="B423" s="91"/>
      <c r="C423" s="91"/>
      <c r="D423" s="91"/>
    </row>
    <row r="424" customFormat="false" ht="14.25" hidden="false" customHeight="false" outlineLevel="0" collapsed="false">
      <c r="B424" s="91"/>
      <c r="C424" s="91"/>
      <c r="D424" s="91"/>
    </row>
    <row r="425" customFormat="false" ht="14.25" hidden="false" customHeight="false" outlineLevel="0" collapsed="false">
      <c r="B425" s="91"/>
      <c r="C425" s="91"/>
      <c r="D425" s="91"/>
    </row>
    <row r="426" customFormat="false" ht="14.25" hidden="false" customHeight="false" outlineLevel="0" collapsed="false">
      <c r="B426" s="91"/>
      <c r="C426" s="91"/>
      <c r="D426" s="91"/>
    </row>
    <row r="427" customFormat="false" ht="14.25" hidden="false" customHeight="false" outlineLevel="0" collapsed="false">
      <c r="B427" s="91"/>
      <c r="C427" s="91"/>
      <c r="D427" s="91"/>
    </row>
    <row r="428" customFormat="false" ht="14.25" hidden="false" customHeight="false" outlineLevel="0" collapsed="false">
      <c r="B428" s="91"/>
      <c r="C428" s="91"/>
      <c r="D428" s="91"/>
    </row>
    <row r="429" customFormat="false" ht="14.25" hidden="false" customHeight="false" outlineLevel="0" collapsed="false">
      <c r="B429" s="91"/>
      <c r="C429" s="91"/>
      <c r="D429" s="91"/>
    </row>
    <row r="430" customFormat="false" ht="14.25" hidden="false" customHeight="false" outlineLevel="0" collapsed="false">
      <c r="B430" s="91"/>
      <c r="C430" s="91"/>
      <c r="D430" s="91"/>
    </row>
    <row r="431" customFormat="false" ht="14.25" hidden="false" customHeight="false" outlineLevel="0" collapsed="false">
      <c r="B431" s="91"/>
      <c r="C431" s="91"/>
      <c r="D431" s="91"/>
    </row>
    <row r="432" customFormat="false" ht="14.25" hidden="false" customHeight="false" outlineLevel="0" collapsed="false">
      <c r="B432" s="91"/>
      <c r="C432" s="91"/>
      <c r="D432" s="91"/>
    </row>
    <row r="433" customFormat="false" ht="14.25" hidden="false" customHeight="false" outlineLevel="0" collapsed="false">
      <c r="B433" s="91"/>
      <c r="C433" s="91"/>
      <c r="D433" s="91"/>
    </row>
    <row r="434" customFormat="false" ht="14.25" hidden="false" customHeight="false" outlineLevel="0" collapsed="false">
      <c r="B434" s="91"/>
      <c r="C434" s="91"/>
      <c r="D434" s="91"/>
    </row>
    <row r="435" customFormat="false" ht="14.25" hidden="false" customHeight="false" outlineLevel="0" collapsed="false">
      <c r="B435" s="91"/>
      <c r="C435" s="91"/>
      <c r="D435" s="91"/>
    </row>
    <row r="436" customFormat="false" ht="14.25" hidden="false" customHeight="false" outlineLevel="0" collapsed="false">
      <c r="B436" s="91"/>
      <c r="C436" s="91"/>
      <c r="D436" s="91"/>
    </row>
    <row r="437" customFormat="false" ht="14.25" hidden="false" customHeight="false" outlineLevel="0" collapsed="false">
      <c r="B437" s="91"/>
      <c r="C437" s="91"/>
      <c r="D437" s="91"/>
    </row>
    <row r="438" customFormat="false" ht="14.25" hidden="false" customHeight="false" outlineLevel="0" collapsed="false">
      <c r="B438" s="91"/>
      <c r="C438" s="91"/>
      <c r="D438" s="91"/>
    </row>
    <row r="439" customFormat="false" ht="14.25" hidden="false" customHeight="false" outlineLevel="0" collapsed="false">
      <c r="B439" s="91"/>
      <c r="C439" s="91"/>
      <c r="D439" s="91"/>
    </row>
    <row r="440" customFormat="false" ht="14.25" hidden="false" customHeight="false" outlineLevel="0" collapsed="false">
      <c r="B440" s="91"/>
      <c r="C440" s="91"/>
      <c r="D440" s="91"/>
    </row>
    <row r="441" customFormat="false" ht="14.25" hidden="false" customHeight="false" outlineLevel="0" collapsed="false">
      <c r="B441" s="91"/>
      <c r="C441" s="91"/>
      <c r="D441" s="91"/>
    </row>
    <row r="442" customFormat="false" ht="14.25" hidden="false" customHeight="false" outlineLevel="0" collapsed="false">
      <c r="B442" s="91"/>
      <c r="C442" s="91"/>
      <c r="D442" s="91"/>
    </row>
    <row r="443" customFormat="false" ht="14.25" hidden="false" customHeight="false" outlineLevel="0" collapsed="false">
      <c r="B443" s="91"/>
      <c r="C443" s="91"/>
      <c r="D443" s="91"/>
    </row>
    <row r="444" customFormat="false" ht="14.25" hidden="false" customHeight="false" outlineLevel="0" collapsed="false">
      <c r="B444" s="91"/>
      <c r="C444" s="91"/>
      <c r="D444" s="91"/>
    </row>
    <row r="445" customFormat="false" ht="14.25" hidden="false" customHeight="false" outlineLevel="0" collapsed="false">
      <c r="B445" s="91"/>
      <c r="C445" s="91"/>
      <c r="D445" s="91"/>
    </row>
    <row r="446" customFormat="false" ht="14.25" hidden="false" customHeight="false" outlineLevel="0" collapsed="false">
      <c r="B446" s="91"/>
      <c r="C446" s="91"/>
      <c r="D446" s="91"/>
    </row>
    <row r="447" customFormat="false" ht="14.25" hidden="false" customHeight="false" outlineLevel="0" collapsed="false">
      <c r="B447" s="91"/>
      <c r="C447" s="91"/>
      <c r="D447" s="91"/>
    </row>
    <row r="448" customFormat="false" ht="14.25" hidden="false" customHeight="false" outlineLevel="0" collapsed="false">
      <c r="B448" s="91"/>
      <c r="C448" s="91"/>
      <c r="D448" s="91"/>
    </row>
    <row r="449" customFormat="false" ht="14.25" hidden="false" customHeight="false" outlineLevel="0" collapsed="false">
      <c r="B449" s="91"/>
      <c r="C449" s="91"/>
      <c r="D449" s="91"/>
    </row>
    <row r="450" customFormat="false" ht="14.25" hidden="false" customHeight="false" outlineLevel="0" collapsed="false">
      <c r="B450" s="91"/>
      <c r="C450" s="91"/>
      <c r="D450" s="91"/>
    </row>
    <row r="451" customFormat="false" ht="14.25" hidden="false" customHeight="false" outlineLevel="0" collapsed="false">
      <c r="B451" s="91"/>
      <c r="C451" s="91"/>
      <c r="D451" s="91"/>
    </row>
    <row r="452" customFormat="false" ht="14.25" hidden="false" customHeight="false" outlineLevel="0" collapsed="false">
      <c r="B452" s="91"/>
      <c r="C452" s="91"/>
      <c r="D452" s="91"/>
    </row>
    <row r="453" customFormat="false" ht="14.25" hidden="false" customHeight="false" outlineLevel="0" collapsed="false">
      <c r="B453" s="91"/>
      <c r="C453" s="91"/>
      <c r="D453" s="91"/>
    </row>
    <row r="454" customFormat="false" ht="14.25" hidden="false" customHeight="false" outlineLevel="0" collapsed="false">
      <c r="B454" s="91"/>
      <c r="C454" s="91"/>
      <c r="D454" s="91"/>
    </row>
    <row r="455" customFormat="false" ht="14.25" hidden="false" customHeight="false" outlineLevel="0" collapsed="false">
      <c r="B455" s="91"/>
      <c r="C455" s="91"/>
      <c r="D455" s="91"/>
    </row>
    <row r="456" customFormat="false" ht="14.25" hidden="false" customHeight="false" outlineLevel="0" collapsed="false">
      <c r="B456" s="91"/>
      <c r="C456" s="91"/>
      <c r="D456" s="91"/>
    </row>
    <row r="457" customFormat="false" ht="14.25" hidden="false" customHeight="false" outlineLevel="0" collapsed="false">
      <c r="B457" s="91"/>
      <c r="C457" s="91"/>
      <c r="D457" s="91"/>
    </row>
    <row r="458" customFormat="false" ht="14.25" hidden="false" customHeight="false" outlineLevel="0" collapsed="false">
      <c r="B458" s="91"/>
      <c r="C458" s="91"/>
      <c r="D458" s="91"/>
    </row>
    <row r="459" customFormat="false" ht="14.25" hidden="false" customHeight="false" outlineLevel="0" collapsed="false">
      <c r="B459" s="91"/>
      <c r="C459" s="91"/>
      <c r="D459" s="91"/>
    </row>
    <row r="460" customFormat="false" ht="14.25" hidden="false" customHeight="false" outlineLevel="0" collapsed="false">
      <c r="B460" s="91"/>
      <c r="C460" s="91"/>
      <c r="D460" s="91"/>
    </row>
    <row r="461" customFormat="false" ht="14.25" hidden="false" customHeight="false" outlineLevel="0" collapsed="false">
      <c r="B461" s="91"/>
      <c r="C461" s="91"/>
      <c r="D461" s="91"/>
    </row>
    <row r="462" customFormat="false" ht="14.25" hidden="false" customHeight="false" outlineLevel="0" collapsed="false">
      <c r="B462" s="91"/>
      <c r="C462" s="91"/>
      <c r="D462" s="91"/>
    </row>
    <row r="463" customFormat="false" ht="14.25" hidden="false" customHeight="false" outlineLevel="0" collapsed="false">
      <c r="B463" s="91"/>
      <c r="C463" s="91"/>
      <c r="D463" s="91"/>
    </row>
    <row r="464" customFormat="false" ht="14.25" hidden="false" customHeight="false" outlineLevel="0" collapsed="false">
      <c r="B464" s="91"/>
      <c r="C464" s="91"/>
      <c r="D464" s="91"/>
    </row>
    <row r="465" customFormat="false" ht="14.25" hidden="false" customHeight="false" outlineLevel="0" collapsed="false">
      <c r="B465" s="91"/>
      <c r="C465" s="91"/>
      <c r="D465" s="91"/>
    </row>
    <row r="466" customFormat="false" ht="14.25" hidden="false" customHeight="false" outlineLevel="0" collapsed="false">
      <c r="B466" s="91"/>
      <c r="C466" s="91"/>
      <c r="D466" s="91"/>
    </row>
    <row r="467" customFormat="false" ht="14.25" hidden="false" customHeight="false" outlineLevel="0" collapsed="false">
      <c r="B467" s="91"/>
      <c r="C467" s="91"/>
      <c r="D467" s="91"/>
    </row>
    <row r="468" customFormat="false" ht="14.25" hidden="false" customHeight="false" outlineLevel="0" collapsed="false">
      <c r="B468" s="91"/>
      <c r="C468" s="91"/>
      <c r="D468" s="91"/>
    </row>
    <row r="469" customFormat="false" ht="14.25" hidden="false" customHeight="false" outlineLevel="0" collapsed="false">
      <c r="B469" s="91"/>
      <c r="C469" s="91"/>
      <c r="D469" s="91"/>
    </row>
    <row r="470" customFormat="false" ht="14.25" hidden="false" customHeight="false" outlineLevel="0" collapsed="false">
      <c r="B470" s="91"/>
      <c r="C470" s="91"/>
      <c r="D470" s="91"/>
    </row>
    <row r="471" customFormat="false" ht="14.25" hidden="false" customHeight="false" outlineLevel="0" collapsed="false">
      <c r="B471" s="91"/>
      <c r="C471" s="91"/>
      <c r="D471" s="91"/>
    </row>
    <row r="472" customFormat="false" ht="14.25" hidden="false" customHeight="false" outlineLevel="0" collapsed="false">
      <c r="B472" s="91"/>
      <c r="C472" s="91"/>
      <c r="D472" s="91"/>
    </row>
    <row r="473" customFormat="false" ht="14.25" hidden="false" customHeight="false" outlineLevel="0" collapsed="false">
      <c r="B473" s="91"/>
      <c r="C473" s="91"/>
      <c r="D473" s="91"/>
    </row>
    <row r="474" customFormat="false" ht="14.25" hidden="false" customHeight="false" outlineLevel="0" collapsed="false">
      <c r="B474" s="91"/>
      <c r="C474" s="91"/>
      <c r="D474" s="91"/>
    </row>
    <row r="475" customFormat="false" ht="14.25" hidden="false" customHeight="false" outlineLevel="0" collapsed="false">
      <c r="B475" s="91"/>
      <c r="C475" s="91"/>
      <c r="D475" s="91"/>
    </row>
    <row r="476" customFormat="false" ht="14.25" hidden="false" customHeight="false" outlineLevel="0" collapsed="false">
      <c r="B476" s="91"/>
      <c r="C476" s="91"/>
      <c r="D476" s="91"/>
    </row>
    <row r="477" customFormat="false" ht="14.25" hidden="false" customHeight="false" outlineLevel="0" collapsed="false">
      <c r="B477" s="91"/>
      <c r="C477" s="91"/>
      <c r="D477" s="91"/>
    </row>
    <row r="478" customFormat="false" ht="14.25" hidden="false" customHeight="false" outlineLevel="0" collapsed="false">
      <c r="B478" s="91"/>
      <c r="C478" s="91"/>
      <c r="D478" s="91"/>
    </row>
    <row r="479" customFormat="false" ht="14.25" hidden="false" customHeight="false" outlineLevel="0" collapsed="false">
      <c r="B479" s="91"/>
      <c r="C479" s="91"/>
      <c r="D479" s="91"/>
    </row>
    <row r="480" customFormat="false" ht="14.25" hidden="false" customHeight="false" outlineLevel="0" collapsed="false">
      <c r="B480" s="91"/>
      <c r="C480" s="91"/>
      <c r="D480" s="91"/>
    </row>
    <row r="481" customFormat="false" ht="14.25" hidden="false" customHeight="false" outlineLevel="0" collapsed="false">
      <c r="B481" s="91"/>
      <c r="C481" s="91"/>
      <c r="D481" s="91"/>
    </row>
    <row r="482" customFormat="false" ht="14.25" hidden="false" customHeight="false" outlineLevel="0" collapsed="false">
      <c r="B482" s="91"/>
      <c r="C482" s="91"/>
      <c r="D482" s="91"/>
    </row>
    <row r="483" customFormat="false" ht="14.25" hidden="false" customHeight="false" outlineLevel="0" collapsed="false">
      <c r="B483" s="91"/>
      <c r="C483" s="91"/>
      <c r="D483" s="91"/>
    </row>
    <row r="484" customFormat="false" ht="14.25" hidden="false" customHeight="false" outlineLevel="0" collapsed="false">
      <c r="B484" s="91"/>
      <c r="C484" s="91"/>
      <c r="D484" s="91"/>
    </row>
    <row r="485" customFormat="false" ht="14.25" hidden="false" customHeight="false" outlineLevel="0" collapsed="false">
      <c r="B485" s="91"/>
      <c r="C485" s="91"/>
      <c r="D485" s="91"/>
    </row>
    <row r="486" customFormat="false" ht="14.25" hidden="false" customHeight="false" outlineLevel="0" collapsed="false">
      <c r="B486" s="91"/>
      <c r="C486" s="91"/>
      <c r="D486" s="91"/>
    </row>
    <row r="487" customFormat="false" ht="14.25" hidden="false" customHeight="false" outlineLevel="0" collapsed="false">
      <c r="B487" s="91"/>
      <c r="C487" s="91"/>
      <c r="D487" s="91"/>
    </row>
    <row r="488" customFormat="false" ht="14.25" hidden="false" customHeight="false" outlineLevel="0" collapsed="false">
      <c r="B488" s="91"/>
      <c r="C488" s="91"/>
      <c r="D488" s="91"/>
    </row>
    <row r="489" customFormat="false" ht="14.25" hidden="false" customHeight="false" outlineLevel="0" collapsed="false">
      <c r="B489" s="91"/>
      <c r="C489" s="91"/>
      <c r="D489" s="91"/>
    </row>
    <row r="490" customFormat="false" ht="14.25" hidden="false" customHeight="false" outlineLevel="0" collapsed="false">
      <c r="B490" s="91"/>
      <c r="C490" s="91"/>
      <c r="D490" s="91"/>
    </row>
    <row r="491" customFormat="false" ht="14.25" hidden="false" customHeight="false" outlineLevel="0" collapsed="false">
      <c r="B491" s="91"/>
      <c r="C491" s="91"/>
      <c r="D491" s="91"/>
    </row>
    <row r="492" customFormat="false" ht="14.25" hidden="false" customHeight="false" outlineLevel="0" collapsed="false">
      <c r="B492" s="91"/>
      <c r="C492" s="91"/>
      <c r="D492" s="91"/>
    </row>
    <row r="493" customFormat="false" ht="14.25" hidden="false" customHeight="false" outlineLevel="0" collapsed="false">
      <c r="B493" s="91"/>
      <c r="C493" s="91"/>
      <c r="D493" s="91"/>
    </row>
    <row r="494" customFormat="false" ht="14.25" hidden="false" customHeight="false" outlineLevel="0" collapsed="false">
      <c r="B494" s="91"/>
      <c r="C494" s="91"/>
      <c r="D494" s="91"/>
    </row>
    <row r="495" customFormat="false" ht="14.25" hidden="false" customHeight="false" outlineLevel="0" collapsed="false">
      <c r="B495" s="91"/>
      <c r="C495" s="91"/>
      <c r="D495" s="91"/>
    </row>
    <row r="496" customFormat="false" ht="14.25" hidden="false" customHeight="false" outlineLevel="0" collapsed="false">
      <c r="B496" s="91"/>
      <c r="C496" s="91"/>
      <c r="D496" s="91"/>
    </row>
    <row r="497" customFormat="false" ht="14.25" hidden="false" customHeight="false" outlineLevel="0" collapsed="false">
      <c r="B497" s="91"/>
      <c r="C497" s="91"/>
      <c r="D497" s="91"/>
    </row>
    <row r="498" customFormat="false" ht="14.25" hidden="false" customHeight="false" outlineLevel="0" collapsed="false">
      <c r="B498" s="91"/>
      <c r="C498" s="91"/>
      <c r="D498" s="91"/>
    </row>
    <row r="499" customFormat="false" ht="14.25" hidden="false" customHeight="false" outlineLevel="0" collapsed="false">
      <c r="B499" s="91"/>
      <c r="C499" s="91"/>
      <c r="D499" s="91"/>
    </row>
    <row r="500" customFormat="false" ht="14.25" hidden="false" customHeight="false" outlineLevel="0" collapsed="false">
      <c r="B500" s="91"/>
      <c r="C500" s="91"/>
      <c r="D500" s="91"/>
    </row>
    <row r="501" customFormat="false" ht="14.25" hidden="false" customHeight="false" outlineLevel="0" collapsed="false">
      <c r="B501" s="91"/>
      <c r="C501" s="91"/>
      <c r="D501" s="91"/>
    </row>
    <row r="502" customFormat="false" ht="14.25" hidden="false" customHeight="false" outlineLevel="0" collapsed="false">
      <c r="B502" s="91"/>
      <c r="C502" s="91"/>
      <c r="D502" s="91"/>
    </row>
    <row r="503" customFormat="false" ht="14.25" hidden="false" customHeight="false" outlineLevel="0" collapsed="false">
      <c r="B503" s="91"/>
      <c r="C503" s="91"/>
      <c r="D503" s="91"/>
    </row>
    <row r="504" customFormat="false" ht="14.25" hidden="false" customHeight="false" outlineLevel="0" collapsed="false">
      <c r="B504" s="91"/>
      <c r="C504" s="91"/>
      <c r="D504" s="91"/>
    </row>
    <row r="505" customFormat="false" ht="14.25" hidden="false" customHeight="false" outlineLevel="0" collapsed="false">
      <c r="B505" s="91"/>
      <c r="C505" s="91"/>
      <c r="D505" s="91"/>
    </row>
    <row r="506" customFormat="false" ht="14.25" hidden="false" customHeight="false" outlineLevel="0" collapsed="false">
      <c r="B506" s="91"/>
      <c r="C506" s="91"/>
      <c r="D506" s="91"/>
    </row>
    <row r="507" customFormat="false" ht="14.25" hidden="false" customHeight="false" outlineLevel="0" collapsed="false">
      <c r="B507" s="91"/>
      <c r="C507" s="91"/>
      <c r="D507" s="91"/>
    </row>
    <row r="508" customFormat="false" ht="14.25" hidden="false" customHeight="false" outlineLevel="0" collapsed="false">
      <c r="B508" s="91"/>
      <c r="C508" s="91"/>
      <c r="D508" s="91"/>
    </row>
    <row r="509" customFormat="false" ht="14.25" hidden="false" customHeight="false" outlineLevel="0" collapsed="false">
      <c r="B509" s="91"/>
      <c r="C509" s="91"/>
      <c r="D509" s="91"/>
    </row>
    <row r="510" customFormat="false" ht="14.25" hidden="false" customHeight="false" outlineLevel="0" collapsed="false">
      <c r="B510" s="91"/>
      <c r="C510" s="91"/>
      <c r="D510" s="91"/>
    </row>
    <row r="511" customFormat="false" ht="14.25" hidden="false" customHeight="false" outlineLevel="0" collapsed="false">
      <c r="B511" s="91"/>
      <c r="C511" s="91"/>
      <c r="D511" s="91"/>
    </row>
    <row r="512" customFormat="false" ht="14.25" hidden="false" customHeight="false" outlineLevel="0" collapsed="false">
      <c r="B512" s="91"/>
      <c r="C512" s="91"/>
      <c r="D512" s="91"/>
    </row>
    <row r="513" customFormat="false" ht="14.25" hidden="false" customHeight="false" outlineLevel="0" collapsed="false">
      <c r="B513" s="91"/>
      <c r="C513" s="91"/>
      <c r="D513" s="91"/>
    </row>
    <row r="514" customFormat="false" ht="14.25" hidden="false" customHeight="false" outlineLevel="0" collapsed="false">
      <c r="B514" s="91"/>
      <c r="C514" s="91"/>
      <c r="D514" s="91"/>
    </row>
    <row r="515" customFormat="false" ht="14.25" hidden="false" customHeight="false" outlineLevel="0" collapsed="false">
      <c r="B515" s="91"/>
      <c r="C515" s="91"/>
      <c r="D515" s="91"/>
    </row>
    <row r="516" customFormat="false" ht="14.25" hidden="false" customHeight="false" outlineLevel="0" collapsed="false">
      <c r="B516" s="91"/>
      <c r="C516" s="91"/>
      <c r="D516" s="91"/>
    </row>
    <row r="517" customFormat="false" ht="14.25" hidden="false" customHeight="false" outlineLevel="0" collapsed="false">
      <c r="B517" s="91"/>
      <c r="C517" s="91"/>
      <c r="D517" s="91"/>
    </row>
    <row r="518" customFormat="false" ht="14.25" hidden="false" customHeight="false" outlineLevel="0" collapsed="false">
      <c r="B518" s="91"/>
      <c r="C518" s="91"/>
      <c r="D518" s="91"/>
    </row>
    <row r="519" customFormat="false" ht="14.25" hidden="false" customHeight="false" outlineLevel="0" collapsed="false">
      <c r="B519" s="91"/>
      <c r="C519" s="91"/>
      <c r="D519" s="91"/>
    </row>
    <row r="520" customFormat="false" ht="14.25" hidden="false" customHeight="false" outlineLevel="0" collapsed="false">
      <c r="B520" s="91"/>
      <c r="C520" s="91"/>
      <c r="D520" s="91"/>
    </row>
    <row r="521" customFormat="false" ht="14.25" hidden="false" customHeight="false" outlineLevel="0" collapsed="false">
      <c r="B521" s="91"/>
      <c r="C521" s="91"/>
      <c r="D521" s="91"/>
    </row>
    <row r="522" customFormat="false" ht="14.25" hidden="false" customHeight="false" outlineLevel="0" collapsed="false">
      <c r="B522" s="91"/>
      <c r="C522" s="91"/>
      <c r="D522" s="91"/>
    </row>
    <row r="523" customFormat="false" ht="14.25" hidden="false" customHeight="false" outlineLevel="0" collapsed="false">
      <c r="B523" s="91"/>
      <c r="C523" s="91"/>
      <c r="D523" s="91"/>
    </row>
    <row r="524" customFormat="false" ht="14.25" hidden="false" customHeight="false" outlineLevel="0" collapsed="false">
      <c r="B524" s="91"/>
      <c r="C524" s="91"/>
      <c r="D524" s="91"/>
    </row>
    <row r="525" customFormat="false" ht="14.25" hidden="false" customHeight="false" outlineLevel="0" collapsed="false">
      <c r="B525" s="91"/>
      <c r="C525" s="91"/>
      <c r="D525" s="91"/>
    </row>
    <row r="526" customFormat="false" ht="14.25" hidden="false" customHeight="false" outlineLevel="0" collapsed="false">
      <c r="B526" s="91"/>
      <c r="C526" s="91"/>
      <c r="D526" s="91"/>
    </row>
    <row r="527" customFormat="false" ht="14.25" hidden="false" customHeight="false" outlineLevel="0" collapsed="false">
      <c r="B527" s="91"/>
      <c r="C527" s="91"/>
      <c r="D527" s="91"/>
    </row>
    <row r="528" customFormat="false" ht="14.25" hidden="false" customHeight="false" outlineLevel="0" collapsed="false">
      <c r="B528" s="91"/>
      <c r="C528" s="91"/>
      <c r="D528" s="91"/>
    </row>
    <row r="529" customFormat="false" ht="14.25" hidden="false" customHeight="false" outlineLevel="0" collapsed="false">
      <c r="B529" s="91"/>
      <c r="C529" s="91"/>
      <c r="D529" s="91"/>
    </row>
    <row r="530" customFormat="false" ht="14.25" hidden="false" customHeight="false" outlineLevel="0" collapsed="false">
      <c r="B530" s="91"/>
      <c r="C530" s="91"/>
      <c r="D530" s="91"/>
    </row>
    <row r="531" customFormat="false" ht="14.25" hidden="false" customHeight="false" outlineLevel="0" collapsed="false">
      <c r="B531" s="91"/>
      <c r="C531" s="91"/>
      <c r="D531" s="91"/>
    </row>
    <row r="532" customFormat="false" ht="14.25" hidden="false" customHeight="false" outlineLevel="0" collapsed="false">
      <c r="B532" s="91"/>
      <c r="C532" s="91"/>
      <c r="D532" s="91"/>
    </row>
    <row r="533" customFormat="false" ht="14.25" hidden="false" customHeight="false" outlineLevel="0" collapsed="false">
      <c r="B533" s="91"/>
      <c r="C533" s="91"/>
      <c r="D533" s="91"/>
    </row>
    <row r="534" customFormat="false" ht="14.25" hidden="false" customHeight="false" outlineLevel="0" collapsed="false">
      <c r="B534" s="91"/>
      <c r="C534" s="91"/>
      <c r="D534" s="91"/>
    </row>
    <row r="535" customFormat="false" ht="14.25" hidden="false" customHeight="false" outlineLevel="0" collapsed="false">
      <c r="B535" s="91"/>
      <c r="C535" s="91"/>
      <c r="D535" s="91"/>
    </row>
    <row r="536" customFormat="false" ht="14.25" hidden="false" customHeight="false" outlineLevel="0" collapsed="false">
      <c r="B536" s="91"/>
      <c r="C536" s="91"/>
      <c r="D536" s="91"/>
    </row>
    <row r="537" customFormat="false" ht="14.25" hidden="false" customHeight="false" outlineLevel="0" collapsed="false">
      <c r="B537" s="91"/>
      <c r="C537" s="91"/>
      <c r="D537" s="91"/>
    </row>
    <row r="538" customFormat="false" ht="14.25" hidden="false" customHeight="false" outlineLevel="0" collapsed="false">
      <c r="B538" s="91"/>
      <c r="C538" s="91"/>
      <c r="D538" s="91"/>
    </row>
    <row r="539" customFormat="false" ht="14.25" hidden="false" customHeight="false" outlineLevel="0" collapsed="false">
      <c r="B539" s="91"/>
      <c r="C539" s="91"/>
      <c r="D539" s="91"/>
    </row>
    <row r="540" customFormat="false" ht="14.25" hidden="false" customHeight="false" outlineLevel="0" collapsed="false">
      <c r="B540" s="91"/>
      <c r="C540" s="91"/>
      <c r="D540" s="91"/>
    </row>
    <row r="541" customFormat="false" ht="14.25" hidden="false" customHeight="false" outlineLevel="0" collapsed="false">
      <c r="B541" s="91"/>
      <c r="C541" s="91"/>
      <c r="D541" s="91"/>
    </row>
    <row r="542" customFormat="false" ht="14.25" hidden="false" customHeight="false" outlineLevel="0" collapsed="false">
      <c r="B542" s="91"/>
      <c r="C542" s="91"/>
      <c r="D542" s="91"/>
    </row>
    <row r="543" customFormat="false" ht="14.25" hidden="false" customHeight="false" outlineLevel="0" collapsed="false">
      <c r="B543" s="91"/>
      <c r="C543" s="91"/>
      <c r="D543" s="91"/>
    </row>
    <row r="544" customFormat="false" ht="14.25" hidden="false" customHeight="false" outlineLevel="0" collapsed="false">
      <c r="B544" s="91"/>
      <c r="C544" s="91"/>
      <c r="D544" s="91"/>
    </row>
    <row r="545" customFormat="false" ht="14.25" hidden="false" customHeight="false" outlineLevel="0" collapsed="false">
      <c r="B545" s="91"/>
      <c r="C545" s="91"/>
      <c r="D545" s="91"/>
    </row>
    <row r="546" customFormat="false" ht="14.25" hidden="false" customHeight="false" outlineLevel="0" collapsed="false">
      <c r="B546" s="91"/>
      <c r="C546" s="91"/>
      <c r="D546" s="91"/>
    </row>
    <row r="547" customFormat="false" ht="14.25" hidden="false" customHeight="false" outlineLevel="0" collapsed="false">
      <c r="B547" s="91"/>
      <c r="C547" s="91"/>
      <c r="D547" s="91"/>
    </row>
    <row r="548" customFormat="false" ht="14.25" hidden="false" customHeight="false" outlineLevel="0" collapsed="false">
      <c r="B548" s="91"/>
      <c r="C548" s="91"/>
      <c r="D548" s="91"/>
    </row>
    <row r="549" customFormat="false" ht="14.25" hidden="false" customHeight="false" outlineLevel="0" collapsed="false">
      <c r="B549" s="91"/>
      <c r="C549" s="91"/>
      <c r="D549" s="91"/>
    </row>
    <row r="550" customFormat="false" ht="14.25" hidden="false" customHeight="false" outlineLevel="0" collapsed="false">
      <c r="B550" s="91"/>
      <c r="C550" s="91"/>
      <c r="D550" s="91"/>
    </row>
    <row r="551" customFormat="false" ht="14.25" hidden="false" customHeight="false" outlineLevel="0" collapsed="false">
      <c r="B551" s="91"/>
      <c r="C551" s="91"/>
      <c r="D551" s="91"/>
    </row>
    <row r="552" customFormat="false" ht="14.25" hidden="false" customHeight="false" outlineLevel="0" collapsed="false">
      <c r="B552" s="91"/>
      <c r="C552" s="91"/>
      <c r="D552" s="91"/>
    </row>
    <row r="553" customFormat="false" ht="14.25" hidden="false" customHeight="false" outlineLevel="0" collapsed="false">
      <c r="B553" s="91"/>
      <c r="C553" s="91"/>
      <c r="D553" s="91"/>
    </row>
    <row r="554" customFormat="false" ht="14.25" hidden="false" customHeight="false" outlineLevel="0" collapsed="false">
      <c r="B554" s="91"/>
      <c r="C554" s="91"/>
      <c r="D554" s="91"/>
    </row>
    <row r="555" customFormat="false" ht="14.25" hidden="false" customHeight="false" outlineLevel="0" collapsed="false">
      <c r="B555" s="91"/>
      <c r="C555" s="91"/>
      <c r="D555" s="91"/>
    </row>
    <row r="556" customFormat="false" ht="14.25" hidden="false" customHeight="false" outlineLevel="0" collapsed="false">
      <c r="B556" s="91"/>
      <c r="C556" s="91"/>
      <c r="D556" s="91"/>
    </row>
    <row r="557" customFormat="false" ht="14.25" hidden="false" customHeight="false" outlineLevel="0" collapsed="false">
      <c r="B557" s="91"/>
      <c r="C557" s="91"/>
      <c r="D557" s="91"/>
    </row>
    <row r="558" customFormat="false" ht="14.25" hidden="false" customHeight="false" outlineLevel="0" collapsed="false">
      <c r="B558" s="91"/>
      <c r="C558" s="91"/>
      <c r="D558" s="91"/>
    </row>
    <row r="559" customFormat="false" ht="14.25" hidden="false" customHeight="false" outlineLevel="0" collapsed="false">
      <c r="B559" s="91"/>
      <c r="C559" s="91"/>
      <c r="D559" s="91"/>
    </row>
    <row r="560" customFormat="false" ht="14.25" hidden="false" customHeight="false" outlineLevel="0" collapsed="false">
      <c r="B560" s="91"/>
      <c r="C560" s="91"/>
      <c r="D560" s="91"/>
    </row>
    <row r="561" customFormat="false" ht="14.25" hidden="false" customHeight="false" outlineLevel="0" collapsed="false">
      <c r="B561" s="91"/>
      <c r="C561" s="91"/>
      <c r="D561" s="91"/>
    </row>
    <row r="562" customFormat="false" ht="14.25" hidden="false" customHeight="false" outlineLevel="0" collapsed="false">
      <c r="B562" s="91"/>
      <c r="C562" s="91"/>
      <c r="D562" s="91"/>
    </row>
    <row r="563" customFormat="false" ht="14.25" hidden="false" customHeight="false" outlineLevel="0" collapsed="false">
      <c r="B563" s="91"/>
      <c r="C563" s="91"/>
      <c r="D563" s="91"/>
    </row>
    <row r="564" customFormat="false" ht="14.25" hidden="false" customHeight="false" outlineLevel="0" collapsed="false">
      <c r="B564" s="91"/>
      <c r="C564" s="91"/>
      <c r="D564" s="91"/>
    </row>
    <row r="565" customFormat="false" ht="14.25" hidden="false" customHeight="false" outlineLevel="0" collapsed="false">
      <c r="B565" s="91"/>
      <c r="C565" s="91"/>
      <c r="D565" s="91"/>
    </row>
    <row r="566" customFormat="false" ht="14.25" hidden="false" customHeight="false" outlineLevel="0" collapsed="false">
      <c r="B566" s="91"/>
      <c r="C566" s="91"/>
      <c r="D566" s="91"/>
    </row>
    <row r="567" customFormat="false" ht="14.25" hidden="false" customHeight="false" outlineLevel="0" collapsed="false">
      <c r="B567" s="91"/>
      <c r="C567" s="91"/>
      <c r="D567" s="91"/>
    </row>
    <row r="568" customFormat="false" ht="14.25" hidden="false" customHeight="false" outlineLevel="0" collapsed="false">
      <c r="B568" s="91"/>
      <c r="C568" s="91"/>
      <c r="D568" s="91"/>
    </row>
    <row r="569" customFormat="false" ht="14.25" hidden="false" customHeight="false" outlineLevel="0" collapsed="false">
      <c r="B569" s="91"/>
      <c r="C569" s="91"/>
      <c r="D569" s="91"/>
    </row>
    <row r="570" customFormat="false" ht="14.25" hidden="false" customHeight="false" outlineLevel="0" collapsed="false">
      <c r="B570" s="91"/>
      <c r="C570" s="91"/>
      <c r="D570" s="91"/>
    </row>
    <row r="571" customFormat="false" ht="14.25" hidden="false" customHeight="false" outlineLevel="0" collapsed="false">
      <c r="B571" s="91"/>
      <c r="C571" s="91"/>
      <c r="D571" s="91"/>
    </row>
    <row r="572" customFormat="false" ht="14.25" hidden="false" customHeight="false" outlineLevel="0" collapsed="false">
      <c r="B572" s="91"/>
      <c r="C572" s="91"/>
      <c r="D572" s="91"/>
    </row>
    <row r="573" customFormat="false" ht="14.25" hidden="false" customHeight="false" outlineLevel="0" collapsed="false">
      <c r="B573" s="91"/>
      <c r="C573" s="91"/>
      <c r="D573" s="91"/>
    </row>
    <row r="574" customFormat="false" ht="14.25" hidden="false" customHeight="false" outlineLevel="0" collapsed="false">
      <c r="B574" s="91"/>
      <c r="C574" s="91"/>
      <c r="D574" s="91"/>
    </row>
    <row r="575" customFormat="false" ht="14.25" hidden="false" customHeight="false" outlineLevel="0" collapsed="false">
      <c r="B575" s="91"/>
      <c r="C575" s="91"/>
      <c r="D575" s="91"/>
    </row>
    <row r="576" customFormat="false" ht="14.25" hidden="false" customHeight="false" outlineLevel="0" collapsed="false">
      <c r="B576" s="91"/>
      <c r="C576" s="91"/>
      <c r="D576" s="91"/>
    </row>
    <row r="577" customFormat="false" ht="14.25" hidden="false" customHeight="false" outlineLevel="0" collapsed="false">
      <c r="B577" s="91"/>
      <c r="C577" s="91"/>
      <c r="D577" s="91"/>
    </row>
    <row r="578" customFormat="false" ht="14.25" hidden="false" customHeight="false" outlineLevel="0" collapsed="false">
      <c r="B578" s="91"/>
      <c r="C578" s="91"/>
      <c r="D578" s="91"/>
    </row>
    <row r="579" customFormat="false" ht="14.25" hidden="false" customHeight="false" outlineLevel="0" collapsed="false">
      <c r="B579" s="91"/>
      <c r="C579" s="91"/>
      <c r="D579" s="91"/>
    </row>
    <row r="580" customFormat="false" ht="14.25" hidden="false" customHeight="false" outlineLevel="0" collapsed="false">
      <c r="B580" s="91"/>
      <c r="C580" s="91"/>
      <c r="D580" s="91"/>
    </row>
    <row r="581" customFormat="false" ht="14.25" hidden="false" customHeight="false" outlineLevel="0" collapsed="false">
      <c r="B581" s="91"/>
      <c r="C581" s="91"/>
      <c r="D581" s="91"/>
    </row>
    <row r="582" customFormat="false" ht="14.25" hidden="false" customHeight="false" outlineLevel="0" collapsed="false">
      <c r="B582" s="91"/>
      <c r="C582" s="91"/>
      <c r="D582" s="91"/>
    </row>
    <row r="583" customFormat="false" ht="14.25" hidden="false" customHeight="false" outlineLevel="0" collapsed="false">
      <c r="B583" s="91"/>
      <c r="C583" s="91"/>
      <c r="D583" s="91"/>
    </row>
    <row r="584" customFormat="false" ht="14.25" hidden="false" customHeight="false" outlineLevel="0" collapsed="false">
      <c r="B584" s="91"/>
      <c r="C584" s="91"/>
      <c r="D584" s="91"/>
    </row>
    <row r="585" customFormat="false" ht="14.25" hidden="false" customHeight="false" outlineLevel="0" collapsed="false">
      <c r="B585" s="91"/>
      <c r="C585" s="91"/>
      <c r="D585" s="91"/>
    </row>
    <row r="586" customFormat="false" ht="14.25" hidden="false" customHeight="false" outlineLevel="0" collapsed="false">
      <c r="B586" s="91"/>
      <c r="C586" s="91"/>
      <c r="D586" s="91"/>
    </row>
    <row r="587" customFormat="false" ht="14.25" hidden="false" customHeight="false" outlineLevel="0" collapsed="false">
      <c r="B587" s="91"/>
      <c r="C587" s="91"/>
      <c r="D587" s="91"/>
    </row>
    <row r="588" customFormat="false" ht="14.25" hidden="false" customHeight="false" outlineLevel="0" collapsed="false">
      <c r="B588" s="91"/>
      <c r="C588" s="91"/>
      <c r="D588" s="91"/>
    </row>
    <row r="589" customFormat="false" ht="14.25" hidden="false" customHeight="false" outlineLevel="0" collapsed="false">
      <c r="B589" s="91"/>
      <c r="C589" s="91"/>
      <c r="D589" s="91"/>
    </row>
    <row r="590" customFormat="false" ht="14.25" hidden="false" customHeight="false" outlineLevel="0" collapsed="false">
      <c r="B590" s="91"/>
      <c r="C590" s="91"/>
      <c r="D590" s="91"/>
    </row>
    <row r="591" customFormat="false" ht="14.25" hidden="false" customHeight="false" outlineLevel="0" collapsed="false">
      <c r="B591" s="91"/>
      <c r="C591" s="91"/>
      <c r="D591" s="91"/>
    </row>
    <row r="592" customFormat="false" ht="14.25" hidden="false" customHeight="false" outlineLevel="0" collapsed="false">
      <c r="B592" s="91"/>
      <c r="C592" s="91"/>
      <c r="D592" s="91"/>
    </row>
    <row r="593" customFormat="false" ht="14.25" hidden="false" customHeight="false" outlineLevel="0" collapsed="false">
      <c r="B593" s="91"/>
      <c r="C593" s="91"/>
      <c r="D593" s="91"/>
    </row>
    <row r="594" customFormat="false" ht="14.25" hidden="false" customHeight="false" outlineLevel="0" collapsed="false">
      <c r="B594" s="91"/>
      <c r="C594" s="91"/>
      <c r="D594" s="91"/>
    </row>
    <row r="595" customFormat="false" ht="14.25" hidden="false" customHeight="false" outlineLevel="0" collapsed="false">
      <c r="B595" s="91"/>
      <c r="C595" s="91"/>
      <c r="D595" s="91"/>
    </row>
    <row r="596" customFormat="false" ht="14.25" hidden="false" customHeight="false" outlineLevel="0" collapsed="false">
      <c r="B596" s="91"/>
      <c r="C596" s="91"/>
      <c r="D596" s="91"/>
    </row>
    <row r="597" customFormat="false" ht="14.25" hidden="false" customHeight="false" outlineLevel="0" collapsed="false">
      <c r="B597" s="91"/>
      <c r="C597" s="91"/>
      <c r="D597" s="91"/>
    </row>
    <row r="598" customFormat="false" ht="14.25" hidden="false" customHeight="false" outlineLevel="0" collapsed="false">
      <c r="B598" s="91"/>
      <c r="C598" s="91"/>
      <c r="D598" s="91"/>
    </row>
    <row r="599" customFormat="false" ht="14.25" hidden="false" customHeight="false" outlineLevel="0" collapsed="false">
      <c r="B599" s="91"/>
      <c r="C599" s="91"/>
      <c r="D599" s="91"/>
    </row>
    <row r="600" customFormat="false" ht="14.25" hidden="false" customHeight="false" outlineLevel="0" collapsed="false">
      <c r="B600" s="91"/>
      <c r="C600" s="91"/>
      <c r="D600" s="91"/>
    </row>
    <row r="601" customFormat="false" ht="14.25" hidden="false" customHeight="false" outlineLevel="0" collapsed="false">
      <c r="B601" s="91"/>
      <c r="C601" s="91"/>
      <c r="D601" s="91"/>
    </row>
    <row r="602" customFormat="false" ht="14.25" hidden="false" customHeight="false" outlineLevel="0" collapsed="false">
      <c r="B602" s="91"/>
      <c r="C602" s="91"/>
      <c r="D602" s="91"/>
    </row>
    <row r="603" customFormat="false" ht="14.25" hidden="false" customHeight="false" outlineLevel="0" collapsed="false">
      <c r="B603" s="91"/>
      <c r="C603" s="91"/>
      <c r="D603" s="91"/>
    </row>
    <row r="604" customFormat="false" ht="14.25" hidden="false" customHeight="false" outlineLevel="0" collapsed="false">
      <c r="B604" s="91"/>
      <c r="C604" s="91"/>
      <c r="D604" s="91"/>
    </row>
    <row r="605" customFormat="false" ht="14.25" hidden="false" customHeight="false" outlineLevel="0" collapsed="false">
      <c r="B605" s="91"/>
      <c r="C605" s="91"/>
      <c r="D605" s="91"/>
    </row>
    <row r="606" customFormat="false" ht="14.25" hidden="false" customHeight="false" outlineLevel="0" collapsed="false">
      <c r="B606" s="91"/>
      <c r="C606" s="91"/>
      <c r="D606" s="91"/>
    </row>
    <row r="607" customFormat="false" ht="14.25" hidden="false" customHeight="false" outlineLevel="0" collapsed="false">
      <c r="B607" s="91"/>
      <c r="C607" s="91"/>
      <c r="D607" s="91"/>
    </row>
    <row r="608" customFormat="false" ht="14.25" hidden="false" customHeight="false" outlineLevel="0" collapsed="false">
      <c r="B608" s="91"/>
      <c r="C608" s="91"/>
      <c r="D608" s="91"/>
    </row>
    <row r="609" customFormat="false" ht="14.25" hidden="false" customHeight="false" outlineLevel="0" collapsed="false">
      <c r="B609" s="91"/>
      <c r="C609" s="91"/>
      <c r="D609" s="91"/>
    </row>
    <row r="610" customFormat="false" ht="14.25" hidden="false" customHeight="false" outlineLevel="0" collapsed="false">
      <c r="B610" s="91"/>
      <c r="C610" s="91"/>
      <c r="D610" s="91"/>
    </row>
    <row r="611" customFormat="false" ht="14.25" hidden="false" customHeight="false" outlineLevel="0" collapsed="false">
      <c r="B611" s="91"/>
      <c r="C611" s="91"/>
      <c r="D611" s="91"/>
    </row>
    <row r="612" customFormat="false" ht="14.25" hidden="false" customHeight="false" outlineLevel="0" collapsed="false">
      <c r="B612" s="91"/>
      <c r="C612" s="91"/>
      <c r="D612" s="91"/>
    </row>
    <row r="613" customFormat="false" ht="14.25" hidden="false" customHeight="false" outlineLevel="0" collapsed="false">
      <c r="B613" s="91"/>
      <c r="C613" s="91"/>
      <c r="D613" s="91"/>
    </row>
    <row r="614" customFormat="false" ht="14.25" hidden="false" customHeight="false" outlineLevel="0" collapsed="false">
      <c r="B614" s="91"/>
      <c r="C614" s="91"/>
      <c r="D614" s="91"/>
    </row>
    <row r="615" customFormat="false" ht="14.25" hidden="false" customHeight="false" outlineLevel="0" collapsed="false">
      <c r="B615" s="91"/>
      <c r="C615" s="91"/>
      <c r="D615" s="91"/>
    </row>
    <row r="616" customFormat="false" ht="14.25" hidden="false" customHeight="false" outlineLevel="0" collapsed="false">
      <c r="B616" s="91"/>
      <c r="C616" s="91"/>
      <c r="D616" s="91"/>
    </row>
    <row r="617" customFormat="false" ht="14.25" hidden="false" customHeight="false" outlineLevel="0" collapsed="false">
      <c r="B617" s="91"/>
      <c r="C617" s="91"/>
      <c r="D617" s="91"/>
    </row>
    <row r="618" customFormat="false" ht="14.25" hidden="false" customHeight="false" outlineLevel="0" collapsed="false">
      <c r="B618" s="91"/>
      <c r="C618" s="91"/>
      <c r="D618" s="91"/>
    </row>
    <row r="619" customFormat="false" ht="14.25" hidden="false" customHeight="false" outlineLevel="0" collapsed="false">
      <c r="B619" s="91"/>
      <c r="C619" s="91"/>
      <c r="D619" s="91"/>
    </row>
    <row r="620" customFormat="false" ht="14.25" hidden="false" customHeight="false" outlineLevel="0" collapsed="false">
      <c r="B620" s="91"/>
      <c r="C620" s="91"/>
      <c r="D620" s="91"/>
    </row>
    <row r="621" customFormat="false" ht="14.25" hidden="false" customHeight="false" outlineLevel="0" collapsed="false">
      <c r="B621" s="91"/>
      <c r="C621" s="91"/>
      <c r="D621" s="91"/>
    </row>
    <row r="622" customFormat="false" ht="14.25" hidden="false" customHeight="false" outlineLevel="0" collapsed="false">
      <c r="B622" s="91"/>
      <c r="C622" s="91"/>
      <c r="D622" s="91"/>
    </row>
    <row r="623" customFormat="false" ht="14.25" hidden="false" customHeight="false" outlineLevel="0" collapsed="false">
      <c r="B623" s="91"/>
      <c r="C623" s="91"/>
      <c r="D623" s="91"/>
    </row>
    <row r="624" customFormat="false" ht="14.25" hidden="false" customHeight="false" outlineLevel="0" collapsed="false">
      <c r="B624" s="91"/>
      <c r="C624" s="91"/>
      <c r="D624" s="91"/>
    </row>
    <row r="625" customFormat="false" ht="14.25" hidden="false" customHeight="false" outlineLevel="0" collapsed="false">
      <c r="B625" s="91"/>
      <c r="C625" s="91"/>
      <c r="D625" s="91"/>
    </row>
    <row r="626" customFormat="false" ht="14.25" hidden="false" customHeight="false" outlineLevel="0" collapsed="false">
      <c r="B626" s="91"/>
      <c r="C626" s="91"/>
      <c r="D626" s="91"/>
    </row>
    <row r="627" customFormat="false" ht="14.25" hidden="false" customHeight="false" outlineLevel="0" collapsed="false">
      <c r="B627" s="91"/>
      <c r="C627" s="91"/>
      <c r="D627" s="91"/>
    </row>
    <row r="628" customFormat="false" ht="14.25" hidden="false" customHeight="false" outlineLevel="0" collapsed="false">
      <c r="B628" s="91"/>
      <c r="C628" s="91"/>
      <c r="D628" s="91"/>
    </row>
    <row r="629" customFormat="false" ht="14.25" hidden="false" customHeight="false" outlineLevel="0" collapsed="false">
      <c r="B629" s="91"/>
      <c r="C629" s="91"/>
      <c r="D629" s="91"/>
    </row>
    <row r="630" customFormat="false" ht="14.25" hidden="false" customHeight="false" outlineLevel="0" collapsed="false">
      <c r="B630" s="91"/>
      <c r="C630" s="91"/>
      <c r="D630" s="91"/>
    </row>
    <row r="631" customFormat="false" ht="14.25" hidden="false" customHeight="false" outlineLevel="0" collapsed="false">
      <c r="B631" s="91"/>
      <c r="C631" s="91"/>
      <c r="D631" s="91"/>
    </row>
    <row r="632" customFormat="false" ht="14.25" hidden="false" customHeight="false" outlineLevel="0" collapsed="false">
      <c r="B632" s="91"/>
      <c r="C632" s="91"/>
      <c r="D632" s="91"/>
    </row>
    <row r="633" customFormat="false" ht="14.25" hidden="false" customHeight="false" outlineLevel="0" collapsed="false">
      <c r="B633" s="91"/>
      <c r="C633" s="91"/>
      <c r="D633" s="91"/>
    </row>
    <row r="634" customFormat="false" ht="14.25" hidden="false" customHeight="false" outlineLevel="0" collapsed="false">
      <c r="B634" s="91"/>
      <c r="C634" s="91"/>
      <c r="D634" s="91"/>
    </row>
    <row r="635" customFormat="false" ht="14.25" hidden="false" customHeight="false" outlineLevel="0" collapsed="false">
      <c r="B635" s="91"/>
      <c r="C635" s="91"/>
      <c r="D635" s="91"/>
    </row>
    <row r="636" customFormat="false" ht="14.25" hidden="false" customHeight="false" outlineLevel="0" collapsed="false">
      <c r="B636" s="91"/>
      <c r="C636" s="91"/>
      <c r="D636" s="91"/>
    </row>
    <row r="637" customFormat="false" ht="14.25" hidden="false" customHeight="false" outlineLevel="0" collapsed="false">
      <c r="B637" s="91"/>
      <c r="C637" s="91"/>
      <c r="D637" s="91"/>
    </row>
    <row r="638" customFormat="false" ht="14.25" hidden="false" customHeight="false" outlineLevel="0" collapsed="false">
      <c r="B638" s="91"/>
      <c r="C638" s="91"/>
      <c r="D638" s="91"/>
    </row>
    <row r="639" customFormat="false" ht="14.25" hidden="false" customHeight="false" outlineLevel="0" collapsed="false">
      <c r="B639" s="91"/>
      <c r="C639" s="91"/>
      <c r="D639" s="91"/>
    </row>
    <row r="640" customFormat="false" ht="14.25" hidden="false" customHeight="false" outlineLevel="0" collapsed="false">
      <c r="B640" s="91"/>
      <c r="C640" s="91"/>
      <c r="D640" s="91"/>
    </row>
    <row r="641" customFormat="false" ht="14.25" hidden="false" customHeight="false" outlineLevel="0" collapsed="false">
      <c r="B641" s="91"/>
      <c r="C641" s="91"/>
      <c r="D641" s="91"/>
    </row>
    <row r="642" customFormat="false" ht="14.25" hidden="false" customHeight="false" outlineLevel="0" collapsed="false">
      <c r="B642" s="91"/>
      <c r="C642" s="91"/>
      <c r="D642" s="91"/>
    </row>
    <row r="643" customFormat="false" ht="14.25" hidden="false" customHeight="false" outlineLevel="0" collapsed="false">
      <c r="B643" s="91"/>
      <c r="C643" s="91"/>
      <c r="D643" s="91"/>
    </row>
    <row r="644" customFormat="false" ht="14.25" hidden="false" customHeight="false" outlineLevel="0" collapsed="false">
      <c r="B644" s="91"/>
      <c r="C644" s="91"/>
      <c r="D644" s="91"/>
    </row>
    <row r="645" customFormat="false" ht="14.25" hidden="false" customHeight="false" outlineLevel="0" collapsed="false">
      <c r="B645" s="91"/>
      <c r="C645" s="91"/>
      <c r="D645" s="91"/>
    </row>
    <row r="646" customFormat="false" ht="14.25" hidden="false" customHeight="false" outlineLevel="0" collapsed="false">
      <c r="B646" s="91"/>
      <c r="C646" s="91"/>
      <c r="D646" s="91"/>
    </row>
    <row r="647" customFormat="false" ht="14.25" hidden="false" customHeight="false" outlineLevel="0" collapsed="false">
      <c r="B647" s="91"/>
      <c r="C647" s="91"/>
      <c r="D647" s="91"/>
    </row>
    <row r="648" customFormat="false" ht="14.25" hidden="false" customHeight="false" outlineLevel="0" collapsed="false">
      <c r="B648" s="91"/>
      <c r="C648" s="91"/>
      <c r="D648" s="91"/>
    </row>
    <row r="649" customFormat="false" ht="14.25" hidden="false" customHeight="false" outlineLevel="0" collapsed="false">
      <c r="B649" s="91"/>
      <c r="C649" s="91"/>
      <c r="D649" s="91"/>
    </row>
    <row r="650" customFormat="false" ht="14.25" hidden="false" customHeight="false" outlineLevel="0" collapsed="false">
      <c r="B650" s="91"/>
      <c r="C650" s="91"/>
      <c r="D650" s="91"/>
    </row>
    <row r="651" customFormat="false" ht="14.25" hidden="false" customHeight="false" outlineLevel="0" collapsed="false">
      <c r="B651" s="91"/>
      <c r="C651" s="91"/>
      <c r="D651" s="91"/>
    </row>
    <row r="652" customFormat="false" ht="14.25" hidden="false" customHeight="false" outlineLevel="0" collapsed="false">
      <c r="B652" s="91"/>
      <c r="C652" s="91"/>
      <c r="D652" s="91"/>
    </row>
    <row r="653" customFormat="false" ht="14.25" hidden="false" customHeight="false" outlineLevel="0" collapsed="false">
      <c r="B653" s="91"/>
      <c r="C653" s="91"/>
      <c r="D653" s="91"/>
    </row>
    <row r="654" customFormat="false" ht="14.25" hidden="false" customHeight="false" outlineLevel="0" collapsed="false">
      <c r="B654" s="91"/>
      <c r="C654" s="91"/>
      <c r="D654" s="91"/>
    </row>
    <row r="655" customFormat="false" ht="14.25" hidden="false" customHeight="false" outlineLevel="0" collapsed="false">
      <c r="B655" s="91"/>
      <c r="C655" s="91"/>
      <c r="D655" s="91"/>
    </row>
    <row r="656" customFormat="false" ht="14.25" hidden="false" customHeight="false" outlineLevel="0" collapsed="false">
      <c r="B656" s="91"/>
      <c r="C656" s="91"/>
      <c r="D656" s="91"/>
    </row>
    <row r="657" customFormat="false" ht="14.25" hidden="false" customHeight="false" outlineLevel="0" collapsed="false">
      <c r="B657" s="91"/>
      <c r="C657" s="91"/>
      <c r="D657" s="91"/>
    </row>
    <row r="658" customFormat="false" ht="14.25" hidden="false" customHeight="false" outlineLevel="0" collapsed="false">
      <c r="B658" s="91"/>
      <c r="C658" s="91"/>
      <c r="D658" s="91"/>
    </row>
    <row r="659" customFormat="false" ht="14.25" hidden="false" customHeight="false" outlineLevel="0" collapsed="false">
      <c r="B659" s="91"/>
      <c r="C659" s="91"/>
      <c r="D659" s="91"/>
    </row>
    <row r="660" customFormat="false" ht="14.25" hidden="false" customHeight="false" outlineLevel="0" collapsed="false">
      <c r="B660" s="91"/>
      <c r="C660" s="91"/>
      <c r="D660" s="91"/>
    </row>
    <row r="661" customFormat="false" ht="14.25" hidden="false" customHeight="false" outlineLevel="0" collapsed="false">
      <c r="B661" s="91"/>
      <c r="C661" s="91"/>
      <c r="D661" s="91"/>
    </row>
    <row r="662" customFormat="false" ht="14.25" hidden="false" customHeight="false" outlineLevel="0" collapsed="false">
      <c r="B662" s="91"/>
      <c r="C662" s="91"/>
      <c r="D662" s="91"/>
    </row>
    <row r="663" customFormat="false" ht="14.25" hidden="false" customHeight="false" outlineLevel="0" collapsed="false">
      <c r="B663" s="91"/>
      <c r="C663" s="91"/>
      <c r="D663" s="91"/>
    </row>
    <row r="664" customFormat="false" ht="14.25" hidden="false" customHeight="false" outlineLevel="0" collapsed="false">
      <c r="B664" s="91"/>
      <c r="C664" s="91"/>
      <c r="D664" s="91"/>
    </row>
    <row r="665" customFormat="false" ht="14.25" hidden="false" customHeight="false" outlineLevel="0" collapsed="false">
      <c r="B665" s="91"/>
      <c r="C665" s="91"/>
      <c r="D665" s="91"/>
    </row>
    <row r="666" customFormat="false" ht="14.25" hidden="false" customHeight="false" outlineLevel="0" collapsed="false">
      <c r="B666" s="91"/>
      <c r="C666" s="91"/>
      <c r="D666" s="91"/>
    </row>
    <row r="667" customFormat="false" ht="14.25" hidden="false" customHeight="false" outlineLevel="0" collapsed="false">
      <c r="B667" s="91"/>
      <c r="C667" s="91"/>
      <c r="D667" s="91"/>
    </row>
    <row r="668" customFormat="false" ht="14.25" hidden="false" customHeight="false" outlineLevel="0" collapsed="false">
      <c r="B668" s="91"/>
      <c r="C668" s="91"/>
      <c r="D668" s="91"/>
    </row>
    <row r="669" customFormat="false" ht="14.25" hidden="false" customHeight="false" outlineLevel="0" collapsed="false">
      <c r="B669" s="91"/>
      <c r="C669" s="91"/>
      <c r="D669" s="91"/>
    </row>
    <row r="670" customFormat="false" ht="14.25" hidden="false" customHeight="false" outlineLevel="0" collapsed="false">
      <c r="B670" s="91"/>
      <c r="C670" s="91"/>
      <c r="D670" s="91"/>
    </row>
    <row r="671" customFormat="false" ht="14.25" hidden="false" customHeight="false" outlineLevel="0" collapsed="false">
      <c r="B671" s="91"/>
      <c r="C671" s="91"/>
      <c r="D671" s="91"/>
    </row>
    <row r="672" customFormat="false" ht="14.25" hidden="false" customHeight="false" outlineLevel="0" collapsed="false">
      <c r="B672" s="91"/>
      <c r="C672" s="91"/>
      <c r="D672" s="91"/>
    </row>
    <row r="673" customFormat="false" ht="14.25" hidden="false" customHeight="false" outlineLevel="0" collapsed="false">
      <c r="B673" s="91"/>
      <c r="C673" s="91"/>
      <c r="D673" s="91"/>
    </row>
    <row r="674" customFormat="false" ht="14.25" hidden="false" customHeight="false" outlineLevel="0" collapsed="false">
      <c r="B674" s="91"/>
      <c r="C674" s="91"/>
      <c r="D674" s="91"/>
    </row>
    <row r="675" customFormat="false" ht="14.25" hidden="false" customHeight="false" outlineLevel="0" collapsed="false">
      <c r="B675" s="91"/>
      <c r="C675" s="91"/>
      <c r="D675" s="91"/>
    </row>
    <row r="676" customFormat="false" ht="14.25" hidden="false" customHeight="false" outlineLevel="0" collapsed="false">
      <c r="B676" s="91"/>
      <c r="C676" s="91"/>
      <c r="D676" s="91"/>
    </row>
    <row r="677" customFormat="false" ht="14.25" hidden="false" customHeight="false" outlineLevel="0" collapsed="false">
      <c r="B677" s="91"/>
      <c r="C677" s="91"/>
      <c r="D677" s="91"/>
    </row>
    <row r="678" customFormat="false" ht="14.25" hidden="false" customHeight="false" outlineLevel="0" collapsed="false">
      <c r="B678" s="91"/>
      <c r="C678" s="91"/>
      <c r="D678" s="91"/>
    </row>
    <row r="679" customFormat="false" ht="14.25" hidden="false" customHeight="false" outlineLevel="0" collapsed="false">
      <c r="B679" s="91"/>
      <c r="C679" s="91"/>
      <c r="D679" s="91"/>
    </row>
    <row r="680" customFormat="false" ht="14.25" hidden="false" customHeight="false" outlineLevel="0" collapsed="false">
      <c r="B680" s="91"/>
      <c r="C680" s="91"/>
      <c r="D680" s="91"/>
    </row>
    <row r="681" customFormat="false" ht="14.25" hidden="false" customHeight="false" outlineLevel="0" collapsed="false">
      <c r="B681" s="91"/>
      <c r="C681" s="91"/>
      <c r="D681" s="91"/>
    </row>
    <row r="682" customFormat="false" ht="14.25" hidden="false" customHeight="false" outlineLevel="0" collapsed="false">
      <c r="B682" s="91"/>
      <c r="C682" s="91"/>
      <c r="D682" s="91"/>
    </row>
    <row r="683" customFormat="false" ht="14.25" hidden="false" customHeight="false" outlineLevel="0" collapsed="false">
      <c r="B683" s="91"/>
      <c r="C683" s="91"/>
      <c r="D683" s="91"/>
    </row>
    <row r="684" customFormat="false" ht="14.25" hidden="false" customHeight="false" outlineLevel="0" collapsed="false">
      <c r="B684" s="91"/>
      <c r="C684" s="91"/>
      <c r="D684" s="91"/>
    </row>
    <row r="685" customFormat="false" ht="14.25" hidden="false" customHeight="false" outlineLevel="0" collapsed="false">
      <c r="B685" s="91"/>
      <c r="C685" s="91"/>
      <c r="D685" s="91"/>
    </row>
    <row r="686" customFormat="false" ht="14.25" hidden="false" customHeight="false" outlineLevel="0" collapsed="false">
      <c r="B686" s="91"/>
      <c r="C686" s="91"/>
      <c r="D686" s="91"/>
    </row>
    <row r="687" customFormat="false" ht="14.25" hidden="false" customHeight="false" outlineLevel="0" collapsed="false">
      <c r="B687" s="91"/>
      <c r="C687" s="91"/>
      <c r="D687" s="91"/>
    </row>
    <row r="688" customFormat="false" ht="14.25" hidden="false" customHeight="false" outlineLevel="0" collapsed="false">
      <c r="B688" s="91"/>
      <c r="C688" s="91"/>
      <c r="D688" s="91"/>
    </row>
    <row r="689" customFormat="false" ht="14.25" hidden="false" customHeight="false" outlineLevel="0" collapsed="false">
      <c r="B689" s="91"/>
      <c r="C689" s="91"/>
      <c r="D689" s="91"/>
    </row>
    <row r="690" customFormat="false" ht="14.25" hidden="false" customHeight="false" outlineLevel="0" collapsed="false">
      <c r="B690" s="91"/>
      <c r="C690" s="91"/>
      <c r="D690" s="91"/>
    </row>
    <row r="691" customFormat="false" ht="14.25" hidden="false" customHeight="false" outlineLevel="0" collapsed="false">
      <c r="B691" s="91"/>
      <c r="C691" s="91"/>
      <c r="D691" s="91"/>
    </row>
    <row r="692" customFormat="false" ht="14.25" hidden="false" customHeight="false" outlineLevel="0" collapsed="false">
      <c r="B692" s="91"/>
      <c r="C692" s="91"/>
      <c r="D692" s="91"/>
    </row>
    <row r="693" customFormat="false" ht="14.25" hidden="false" customHeight="false" outlineLevel="0" collapsed="false">
      <c r="B693" s="91"/>
      <c r="C693" s="91"/>
      <c r="D693" s="91"/>
    </row>
    <row r="694" customFormat="false" ht="14.25" hidden="false" customHeight="false" outlineLevel="0" collapsed="false">
      <c r="B694" s="91"/>
      <c r="C694" s="91"/>
      <c r="D694" s="91"/>
    </row>
    <row r="695" customFormat="false" ht="14.25" hidden="false" customHeight="false" outlineLevel="0" collapsed="false">
      <c r="B695" s="91"/>
      <c r="C695" s="91"/>
      <c r="D695" s="91"/>
    </row>
    <row r="696" customFormat="false" ht="14.25" hidden="false" customHeight="false" outlineLevel="0" collapsed="false">
      <c r="B696" s="91"/>
      <c r="C696" s="91"/>
      <c r="D696" s="91"/>
    </row>
    <row r="697" customFormat="false" ht="14.25" hidden="false" customHeight="false" outlineLevel="0" collapsed="false">
      <c r="B697" s="91"/>
      <c r="C697" s="91"/>
      <c r="D697" s="91"/>
    </row>
    <row r="698" customFormat="false" ht="14.25" hidden="false" customHeight="false" outlineLevel="0" collapsed="false">
      <c r="B698" s="91"/>
      <c r="C698" s="91"/>
      <c r="D698" s="91"/>
    </row>
    <row r="699" customFormat="false" ht="14.25" hidden="false" customHeight="false" outlineLevel="0" collapsed="false">
      <c r="B699" s="91"/>
      <c r="C699" s="91"/>
      <c r="D699" s="91"/>
    </row>
    <row r="700" customFormat="false" ht="14.25" hidden="false" customHeight="false" outlineLevel="0" collapsed="false">
      <c r="B700" s="91"/>
      <c r="C700" s="91"/>
      <c r="D700" s="91"/>
    </row>
    <row r="701" customFormat="false" ht="14.25" hidden="false" customHeight="false" outlineLevel="0" collapsed="false">
      <c r="B701" s="91"/>
      <c r="C701" s="91"/>
      <c r="D701" s="91"/>
    </row>
    <row r="702" customFormat="false" ht="14.25" hidden="false" customHeight="false" outlineLevel="0" collapsed="false">
      <c r="B702" s="91"/>
      <c r="C702" s="91"/>
      <c r="D702" s="91"/>
    </row>
    <row r="703" customFormat="false" ht="14.25" hidden="false" customHeight="false" outlineLevel="0" collapsed="false">
      <c r="B703" s="91"/>
      <c r="C703" s="91"/>
      <c r="D703" s="91"/>
    </row>
    <row r="704" customFormat="false" ht="14.25" hidden="false" customHeight="false" outlineLevel="0" collapsed="false">
      <c r="B704" s="91"/>
      <c r="C704" s="91"/>
      <c r="D704" s="91"/>
    </row>
    <row r="705" customFormat="false" ht="14.25" hidden="false" customHeight="false" outlineLevel="0" collapsed="false">
      <c r="B705" s="91"/>
      <c r="C705" s="91"/>
      <c r="D705" s="91"/>
    </row>
    <row r="706" customFormat="false" ht="14.25" hidden="false" customHeight="false" outlineLevel="0" collapsed="false">
      <c r="B706" s="91"/>
      <c r="C706" s="91"/>
      <c r="D706" s="91"/>
    </row>
    <row r="707" customFormat="false" ht="14.25" hidden="false" customHeight="false" outlineLevel="0" collapsed="false">
      <c r="B707" s="91"/>
      <c r="C707" s="91"/>
      <c r="D707" s="91"/>
    </row>
    <row r="708" customFormat="false" ht="14.25" hidden="false" customHeight="false" outlineLevel="0" collapsed="false">
      <c r="B708" s="91"/>
      <c r="C708" s="91"/>
      <c r="D708" s="91"/>
    </row>
    <row r="709" customFormat="false" ht="14.25" hidden="false" customHeight="false" outlineLevel="0" collapsed="false">
      <c r="B709" s="91"/>
      <c r="C709" s="91"/>
      <c r="D709" s="91"/>
    </row>
    <row r="710" customFormat="false" ht="14.25" hidden="false" customHeight="false" outlineLevel="0" collapsed="false">
      <c r="B710" s="91"/>
      <c r="C710" s="91"/>
      <c r="D710" s="91"/>
    </row>
    <row r="711" customFormat="false" ht="14.25" hidden="false" customHeight="false" outlineLevel="0" collapsed="false">
      <c r="B711" s="91"/>
      <c r="C711" s="91"/>
      <c r="D711" s="91"/>
    </row>
    <row r="712" customFormat="false" ht="14.25" hidden="false" customHeight="false" outlineLevel="0" collapsed="false">
      <c r="B712" s="91"/>
      <c r="C712" s="91"/>
      <c r="D712" s="91"/>
    </row>
    <row r="713" customFormat="false" ht="14.25" hidden="false" customHeight="false" outlineLevel="0" collapsed="false">
      <c r="B713" s="91"/>
      <c r="C713" s="91"/>
      <c r="D713" s="91"/>
    </row>
    <row r="714" customFormat="false" ht="14.25" hidden="false" customHeight="false" outlineLevel="0" collapsed="false">
      <c r="B714" s="91"/>
      <c r="C714" s="91"/>
      <c r="D714" s="91"/>
    </row>
    <row r="715" customFormat="false" ht="14.25" hidden="false" customHeight="false" outlineLevel="0" collapsed="false">
      <c r="B715" s="91"/>
      <c r="C715" s="91"/>
      <c r="D715" s="91"/>
    </row>
    <row r="716" customFormat="false" ht="14.25" hidden="false" customHeight="false" outlineLevel="0" collapsed="false">
      <c r="B716" s="91"/>
      <c r="C716" s="91"/>
      <c r="D716" s="91"/>
    </row>
    <row r="717" customFormat="false" ht="14.25" hidden="false" customHeight="false" outlineLevel="0" collapsed="false">
      <c r="B717" s="91"/>
      <c r="C717" s="91"/>
      <c r="D717" s="91"/>
    </row>
    <row r="718" customFormat="false" ht="14.25" hidden="false" customHeight="false" outlineLevel="0" collapsed="false">
      <c r="B718" s="91"/>
      <c r="C718" s="91"/>
      <c r="D718" s="91"/>
    </row>
    <row r="719" customFormat="false" ht="14.25" hidden="false" customHeight="false" outlineLevel="0" collapsed="false">
      <c r="B719" s="91"/>
      <c r="C719" s="91"/>
      <c r="D719" s="91"/>
    </row>
    <row r="720" customFormat="false" ht="14.25" hidden="false" customHeight="false" outlineLevel="0" collapsed="false">
      <c r="B720" s="91"/>
      <c r="C720" s="91"/>
      <c r="D720" s="91"/>
    </row>
    <row r="721" customFormat="false" ht="14.25" hidden="false" customHeight="false" outlineLevel="0" collapsed="false">
      <c r="B721" s="91"/>
      <c r="C721" s="91"/>
      <c r="D721" s="91"/>
    </row>
    <row r="722" customFormat="false" ht="14.25" hidden="false" customHeight="false" outlineLevel="0" collapsed="false">
      <c r="B722" s="91"/>
      <c r="C722" s="91"/>
      <c r="D722" s="91"/>
    </row>
    <row r="723" customFormat="false" ht="14.25" hidden="false" customHeight="false" outlineLevel="0" collapsed="false">
      <c r="B723" s="91"/>
      <c r="C723" s="91"/>
      <c r="D723" s="91"/>
    </row>
    <row r="724" customFormat="false" ht="14.25" hidden="false" customHeight="false" outlineLevel="0" collapsed="false">
      <c r="B724" s="91"/>
      <c r="C724" s="91"/>
      <c r="D724" s="91"/>
    </row>
    <row r="725" customFormat="false" ht="14.25" hidden="false" customHeight="false" outlineLevel="0" collapsed="false">
      <c r="B725" s="91"/>
      <c r="C725" s="91"/>
      <c r="D725" s="91"/>
    </row>
    <row r="726" customFormat="false" ht="14.25" hidden="false" customHeight="false" outlineLevel="0" collapsed="false">
      <c r="B726" s="91"/>
      <c r="C726" s="91"/>
      <c r="D726" s="91"/>
    </row>
    <row r="727" customFormat="false" ht="14.25" hidden="false" customHeight="false" outlineLevel="0" collapsed="false">
      <c r="B727" s="91"/>
      <c r="C727" s="91"/>
      <c r="D727" s="91"/>
    </row>
    <row r="728" customFormat="false" ht="14.25" hidden="false" customHeight="false" outlineLevel="0" collapsed="false">
      <c r="B728" s="91"/>
      <c r="C728" s="91"/>
      <c r="D728" s="91"/>
    </row>
    <row r="729" customFormat="false" ht="14.25" hidden="false" customHeight="false" outlineLevel="0" collapsed="false">
      <c r="B729" s="91"/>
      <c r="C729" s="91"/>
      <c r="D729" s="91"/>
    </row>
    <row r="730" customFormat="false" ht="14.25" hidden="false" customHeight="false" outlineLevel="0" collapsed="false">
      <c r="B730" s="91"/>
      <c r="C730" s="91"/>
      <c r="D730" s="91"/>
    </row>
    <row r="731" customFormat="false" ht="14.25" hidden="false" customHeight="false" outlineLevel="0" collapsed="false">
      <c r="B731" s="91"/>
      <c r="C731" s="91"/>
      <c r="D731" s="91"/>
    </row>
    <row r="732" customFormat="false" ht="14.25" hidden="false" customHeight="false" outlineLevel="0" collapsed="false">
      <c r="B732" s="91"/>
      <c r="C732" s="91"/>
      <c r="D732" s="91"/>
    </row>
    <row r="733" customFormat="false" ht="14.25" hidden="false" customHeight="false" outlineLevel="0" collapsed="false">
      <c r="B733" s="91"/>
      <c r="C733" s="91"/>
      <c r="D733" s="91"/>
    </row>
    <row r="734" customFormat="false" ht="14.25" hidden="false" customHeight="false" outlineLevel="0" collapsed="false">
      <c r="B734" s="91"/>
      <c r="C734" s="91"/>
      <c r="D734" s="91"/>
    </row>
    <row r="735" customFormat="false" ht="14.25" hidden="false" customHeight="false" outlineLevel="0" collapsed="false">
      <c r="B735" s="91"/>
      <c r="C735" s="91"/>
      <c r="D735" s="91"/>
    </row>
    <row r="736" customFormat="false" ht="14.25" hidden="false" customHeight="false" outlineLevel="0" collapsed="false">
      <c r="B736" s="91"/>
      <c r="C736" s="91"/>
      <c r="D736" s="91"/>
    </row>
    <row r="737" customFormat="false" ht="14.25" hidden="false" customHeight="false" outlineLevel="0" collapsed="false">
      <c r="B737" s="91"/>
      <c r="C737" s="91"/>
      <c r="D737" s="91"/>
    </row>
    <row r="738" customFormat="false" ht="14.25" hidden="false" customHeight="false" outlineLevel="0" collapsed="false">
      <c r="B738" s="91"/>
      <c r="C738" s="91"/>
      <c r="D738" s="91"/>
    </row>
    <row r="739" customFormat="false" ht="14.25" hidden="false" customHeight="false" outlineLevel="0" collapsed="false">
      <c r="B739" s="91"/>
      <c r="C739" s="91"/>
      <c r="D739" s="91"/>
    </row>
    <row r="740" customFormat="false" ht="14.25" hidden="false" customHeight="false" outlineLevel="0" collapsed="false">
      <c r="B740" s="91"/>
      <c r="C740" s="91"/>
      <c r="D740" s="91"/>
    </row>
    <row r="741" customFormat="false" ht="14.25" hidden="false" customHeight="false" outlineLevel="0" collapsed="false">
      <c r="B741" s="91"/>
      <c r="C741" s="91"/>
      <c r="D741" s="91"/>
    </row>
    <row r="742" customFormat="false" ht="14.25" hidden="false" customHeight="false" outlineLevel="0" collapsed="false">
      <c r="B742" s="91"/>
      <c r="C742" s="91"/>
      <c r="D742" s="91"/>
    </row>
    <row r="743" customFormat="false" ht="14.25" hidden="false" customHeight="false" outlineLevel="0" collapsed="false">
      <c r="B743" s="91"/>
      <c r="C743" s="91"/>
      <c r="D743" s="91"/>
    </row>
    <row r="744" customFormat="false" ht="14.25" hidden="false" customHeight="false" outlineLevel="0" collapsed="false">
      <c r="B744" s="91"/>
      <c r="C744" s="91"/>
      <c r="D744" s="91"/>
    </row>
    <row r="745" customFormat="false" ht="14.25" hidden="false" customHeight="false" outlineLevel="0" collapsed="false">
      <c r="B745" s="91"/>
      <c r="C745" s="91"/>
      <c r="D745" s="91"/>
    </row>
    <row r="746" customFormat="false" ht="14.25" hidden="false" customHeight="false" outlineLevel="0" collapsed="false">
      <c r="B746" s="91"/>
      <c r="C746" s="91"/>
      <c r="D746" s="91"/>
    </row>
    <row r="747" customFormat="false" ht="14.25" hidden="false" customHeight="false" outlineLevel="0" collapsed="false">
      <c r="B747" s="91"/>
      <c r="C747" s="91"/>
      <c r="D747" s="91"/>
    </row>
    <row r="748" customFormat="false" ht="14.25" hidden="false" customHeight="false" outlineLevel="0" collapsed="false">
      <c r="B748" s="91"/>
      <c r="C748" s="91"/>
      <c r="D748" s="91"/>
    </row>
    <row r="749" customFormat="false" ht="14.25" hidden="false" customHeight="false" outlineLevel="0" collapsed="false">
      <c r="B749" s="91"/>
      <c r="C749" s="91"/>
      <c r="D749" s="91"/>
    </row>
    <row r="750" customFormat="false" ht="14.25" hidden="false" customHeight="false" outlineLevel="0" collapsed="false">
      <c r="B750" s="91"/>
      <c r="C750" s="91"/>
      <c r="D750" s="91"/>
    </row>
    <row r="751" customFormat="false" ht="14.25" hidden="false" customHeight="false" outlineLevel="0" collapsed="false">
      <c r="B751" s="91"/>
      <c r="C751" s="91"/>
      <c r="D751" s="91"/>
    </row>
    <row r="752" customFormat="false" ht="14.25" hidden="false" customHeight="false" outlineLevel="0" collapsed="false">
      <c r="B752" s="91"/>
      <c r="C752" s="91"/>
      <c r="D752" s="91"/>
    </row>
    <row r="753" customFormat="false" ht="14.25" hidden="false" customHeight="false" outlineLevel="0" collapsed="false">
      <c r="B753" s="91"/>
      <c r="C753" s="91"/>
      <c r="D753" s="91"/>
    </row>
    <row r="754" customFormat="false" ht="14.25" hidden="false" customHeight="false" outlineLevel="0" collapsed="false">
      <c r="B754" s="91"/>
      <c r="C754" s="91"/>
      <c r="D754" s="91"/>
    </row>
    <row r="755" customFormat="false" ht="14.25" hidden="false" customHeight="false" outlineLevel="0" collapsed="false">
      <c r="B755" s="91"/>
      <c r="C755" s="91"/>
      <c r="D755" s="91"/>
    </row>
    <row r="756" customFormat="false" ht="14.25" hidden="false" customHeight="false" outlineLevel="0" collapsed="false">
      <c r="B756" s="91"/>
      <c r="C756" s="91"/>
      <c r="D756" s="91"/>
    </row>
    <row r="757" customFormat="false" ht="14.25" hidden="false" customHeight="false" outlineLevel="0" collapsed="false">
      <c r="B757" s="91"/>
      <c r="C757" s="91"/>
      <c r="D757" s="91"/>
    </row>
    <row r="758" customFormat="false" ht="14.25" hidden="false" customHeight="false" outlineLevel="0" collapsed="false">
      <c r="B758" s="91"/>
      <c r="C758" s="91"/>
      <c r="D758" s="91"/>
    </row>
    <row r="759" customFormat="false" ht="14.25" hidden="false" customHeight="false" outlineLevel="0" collapsed="false">
      <c r="B759" s="91"/>
      <c r="C759" s="91"/>
      <c r="D759" s="91"/>
    </row>
    <row r="760" customFormat="false" ht="14.25" hidden="false" customHeight="false" outlineLevel="0" collapsed="false">
      <c r="B760" s="91"/>
      <c r="C760" s="91"/>
      <c r="D760" s="91"/>
    </row>
    <row r="761" customFormat="false" ht="14.25" hidden="false" customHeight="false" outlineLevel="0" collapsed="false">
      <c r="B761" s="91"/>
      <c r="C761" s="91"/>
      <c r="D761" s="91"/>
    </row>
    <row r="762" customFormat="false" ht="14.25" hidden="false" customHeight="false" outlineLevel="0" collapsed="false">
      <c r="B762" s="91"/>
      <c r="C762" s="91"/>
      <c r="D762" s="91"/>
    </row>
    <row r="763" customFormat="false" ht="14.25" hidden="false" customHeight="false" outlineLevel="0" collapsed="false">
      <c r="B763" s="91"/>
      <c r="C763" s="91"/>
      <c r="D763" s="91"/>
    </row>
    <row r="764" customFormat="false" ht="14.25" hidden="false" customHeight="false" outlineLevel="0" collapsed="false">
      <c r="B764" s="91"/>
      <c r="C764" s="91"/>
      <c r="D764" s="91"/>
    </row>
    <row r="765" customFormat="false" ht="14.25" hidden="false" customHeight="false" outlineLevel="0" collapsed="false">
      <c r="B765" s="91"/>
      <c r="C765" s="91"/>
      <c r="D765" s="91"/>
    </row>
    <row r="766" customFormat="false" ht="14.25" hidden="false" customHeight="false" outlineLevel="0" collapsed="false">
      <c r="B766" s="91"/>
      <c r="C766" s="91"/>
      <c r="D766" s="91"/>
    </row>
    <row r="767" customFormat="false" ht="14.25" hidden="false" customHeight="false" outlineLevel="0" collapsed="false">
      <c r="B767" s="91"/>
      <c r="C767" s="91"/>
      <c r="D767" s="91"/>
    </row>
    <row r="768" customFormat="false" ht="14.25" hidden="false" customHeight="false" outlineLevel="0" collapsed="false">
      <c r="B768" s="91"/>
      <c r="C768" s="91"/>
      <c r="D768" s="91"/>
    </row>
    <row r="769" customFormat="false" ht="14.25" hidden="false" customHeight="false" outlineLevel="0" collapsed="false">
      <c r="B769" s="91"/>
      <c r="C769" s="91"/>
      <c r="D769" s="91"/>
    </row>
    <row r="770" customFormat="false" ht="14.25" hidden="false" customHeight="false" outlineLevel="0" collapsed="false">
      <c r="B770" s="91"/>
      <c r="C770" s="91"/>
      <c r="D770" s="91"/>
    </row>
    <row r="771" customFormat="false" ht="14.25" hidden="false" customHeight="false" outlineLevel="0" collapsed="false">
      <c r="B771" s="91"/>
      <c r="C771" s="91"/>
      <c r="D771" s="91"/>
    </row>
    <row r="772" customFormat="false" ht="14.25" hidden="false" customHeight="false" outlineLevel="0" collapsed="false">
      <c r="B772" s="91"/>
      <c r="C772" s="91"/>
      <c r="D772" s="91"/>
    </row>
    <row r="773" customFormat="false" ht="14.25" hidden="false" customHeight="false" outlineLevel="0" collapsed="false">
      <c r="B773" s="91"/>
      <c r="C773" s="91"/>
      <c r="D773" s="91"/>
    </row>
    <row r="774" customFormat="false" ht="14.25" hidden="false" customHeight="false" outlineLevel="0" collapsed="false">
      <c r="B774" s="91"/>
      <c r="C774" s="91"/>
      <c r="D774" s="91"/>
    </row>
    <row r="775" customFormat="false" ht="14.25" hidden="false" customHeight="false" outlineLevel="0" collapsed="false">
      <c r="B775" s="91"/>
      <c r="C775" s="91"/>
      <c r="D775" s="91"/>
    </row>
    <row r="776" customFormat="false" ht="14.25" hidden="false" customHeight="false" outlineLevel="0" collapsed="false">
      <c r="B776" s="91"/>
      <c r="C776" s="91"/>
      <c r="D776" s="91"/>
    </row>
    <row r="777" customFormat="false" ht="14.25" hidden="false" customHeight="false" outlineLevel="0" collapsed="false">
      <c r="B777" s="91"/>
      <c r="C777" s="91"/>
      <c r="D777" s="91"/>
    </row>
    <row r="778" customFormat="false" ht="14.25" hidden="false" customHeight="false" outlineLevel="0" collapsed="false">
      <c r="B778" s="91"/>
      <c r="C778" s="91"/>
      <c r="D778" s="91"/>
    </row>
    <row r="779" customFormat="false" ht="14.25" hidden="false" customHeight="false" outlineLevel="0" collapsed="false">
      <c r="B779" s="91"/>
      <c r="C779" s="91"/>
      <c r="D779" s="91"/>
    </row>
    <row r="780" customFormat="false" ht="14.25" hidden="false" customHeight="false" outlineLevel="0" collapsed="false">
      <c r="B780" s="91"/>
      <c r="C780" s="91"/>
      <c r="D780" s="91"/>
    </row>
    <row r="781" customFormat="false" ht="14.25" hidden="false" customHeight="false" outlineLevel="0" collapsed="false">
      <c r="B781" s="91"/>
      <c r="C781" s="91"/>
      <c r="D781" s="91"/>
    </row>
    <row r="782" customFormat="false" ht="14.25" hidden="false" customHeight="false" outlineLevel="0" collapsed="false">
      <c r="B782" s="91"/>
      <c r="C782" s="91"/>
      <c r="D782" s="91"/>
    </row>
    <row r="783" customFormat="false" ht="14.25" hidden="false" customHeight="false" outlineLevel="0" collapsed="false">
      <c r="B783" s="91"/>
      <c r="C783" s="91"/>
      <c r="D783" s="91"/>
    </row>
    <row r="784" customFormat="false" ht="14.25" hidden="false" customHeight="false" outlineLevel="0" collapsed="false">
      <c r="B784" s="91"/>
      <c r="C784" s="91"/>
      <c r="D784" s="91"/>
    </row>
    <row r="785" customFormat="false" ht="14.25" hidden="false" customHeight="false" outlineLevel="0" collapsed="false">
      <c r="B785" s="91"/>
      <c r="C785" s="91"/>
      <c r="D785" s="91"/>
    </row>
    <row r="786" customFormat="false" ht="14.25" hidden="false" customHeight="false" outlineLevel="0" collapsed="false">
      <c r="B786" s="91"/>
      <c r="C786" s="91"/>
      <c r="D786" s="91"/>
    </row>
    <row r="787" customFormat="false" ht="14.25" hidden="false" customHeight="false" outlineLevel="0" collapsed="false">
      <c r="B787" s="91"/>
      <c r="C787" s="91"/>
      <c r="D787" s="91"/>
    </row>
    <row r="788" customFormat="false" ht="14.25" hidden="false" customHeight="false" outlineLevel="0" collapsed="false">
      <c r="B788" s="91"/>
      <c r="C788" s="91"/>
      <c r="D788" s="91"/>
    </row>
    <row r="789" customFormat="false" ht="14.25" hidden="false" customHeight="false" outlineLevel="0" collapsed="false">
      <c r="B789" s="91"/>
      <c r="C789" s="91"/>
      <c r="D789" s="91"/>
    </row>
    <row r="790" customFormat="false" ht="14.25" hidden="false" customHeight="false" outlineLevel="0" collapsed="false">
      <c r="B790" s="91"/>
      <c r="C790" s="91"/>
      <c r="D790" s="91"/>
    </row>
    <row r="791" customFormat="false" ht="14.25" hidden="false" customHeight="false" outlineLevel="0" collapsed="false">
      <c r="B791" s="91"/>
      <c r="C791" s="91"/>
      <c r="D791" s="91"/>
    </row>
    <row r="792" customFormat="false" ht="14.25" hidden="false" customHeight="false" outlineLevel="0" collapsed="false">
      <c r="B792" s="91"/>
      <c r="C792" s="91"/>
      <c r="D792" s="91"/>
    </row>
    <row r="793" customFormat="false" ht="14.25" hidden="false" customHeight="false" outlineLevel="0" collapsed="false">
      <c r="B793" s="91"/>
      <c r="C793" s="91"/>
      <c r="D793" s="91"/>
    </row>
    <row r="794" customFormat="false" ht="14.25" hidden="false" customHeight="false" outlineLevel="0" collapsed="false">
      <c r="B794" s="91"/>
      <c r="C794" s="91"/>
      <c r="D794" s="91"/>
    </row>
    <row r="795" customFormat="false" ht="14.25" hidden="false" customHeight="false" outlineLevel="0" collapsed="false">
      <c r="B795" s="91"/>
      <c r="C795" s="91"/>
      <c r="D795" s="91"/>
    </row>
    <row r="796" customFormat="false" ht="14.25" hidden="false" customHeight="false" outlineLevel="0" collapsed="false">
      <c r="B796" s="91"/>
      <c r="C796" s="91"/>
      <c r="D796" s="91"/>
    </row>
    <row r="797" customFormat="false" ht="14.25" hidden="false" customHeight="false" outlineLevel="0" collapsed="false">
      <c r="B797" s="91"/>
      <c r="C797" s="91"/>
      <c r="D797" s="91"/>
    </row>
    <row r="798" customFormat="false" ht="14.25" hidden="false" customHeight="false" outlineLevel="0" collapsed="false">
      <c r="B798" s="91"/>
      <c r="C798" s="91"/>
      <c r="D798" s="91"/>
    </row>
    <row r="799" customFormat="false" ht="14.25" hidden="false" customHeight="false" outlineLevel="0" collapsed="false">
      <c r="B799" s="91"/>
      <c r="C799" s="91"/>
      <c r="D799" s="91"/>
    </row>
    <row r="800" customFormat="false" ht="14.25" hidden="false" customHeight="false" outlineLevel="0" collapsed="false">
      <c r="B800" s="91"/>
      <c r="C800" s="91"/>
      <c r="D800" s="91"/>
    </row>
    <row r="801" customFormat="false" ht="14.25" hidden="false" customHeight="false" outlineLevel="0" collapsed="false">
      <c r="B801" s="91"/>
      <c r="C801" s="91"/>
      <c r="D801" s="91"/>
    </row>
    <row r="802" customFormat="false" ht="14.25" hidden="false" customHeight="false" outlineLevel="0" collapsed="false">
      <c r="B802" s="91"/>
      <c r="C802" s="91"/>
      <c r="D802" s="91"/>
    </row>
    <row r="803" customFormat="false" ht="14.25" hidden="false" customHeight="false" outlineLevel="0" collapsed="false">
      <c r="B803" s="91"/>
      <c r="C803" s="91"/>
      <c r="D803" s="91"/>
    </row>
    <row r="804" customFormat="false" ht="14.25" hidden="false" customHeight="false" outlineLevel="0" collapsed="false">
      <c r="B804" s="91"/>
      <c r="C804" s="91"/>
      <c r="D804" s="91"/>
    </row>
    <row r="805" customFormat="false" ht="14.25" hidden="false" customHeight="false" outlineLevel="0" collapsed="false">
      <c r="B805" s="91"/>
      <c r="C805" s="91"/>
      <c r="D805" s="91"/>
    </row>
    <row r="806" customFormat="false" ht="14.25" hidden="false" customHeight="false" outlineLevel="0" collapsed="false">
      <c r="B806" s="91"/>
      <c r="C806" s="91"/>
      <c r="D806" s="91"/>
    </row>
    <row r="807" customFormat="false" ht="14.25" hidden="false" customHeight="false" outlineLevel="0" collapsed="false">
      <c r="B807" s="91"/>
      <c r="C807" s="91"/>
      <c r="D807" s="91"/>
    </row>
    <row r="808" customFormat="false" ht="14.25" hidden="false" customHeight="false" outlineLevel="0" collapsed="false">
      <c r="B808" s="91"/>
      <c r="C808" s="91"/>
      <c r="D808" s="91"/>
    </row>
    <row r="809" customFormat="false" ht="14.25" hidden="false" customHeight="false" outlineLevel="0" collapsed="false">
      <c r="B809" s="91"/>
      <c r="C809" s="91"/>
      <c r="D809" s="91"/>
    </row>
    <row r="810" customFormat="false" ht="14.25" hidden="false" customHeight="false" outlineLevel="0" collapsed="false">
      <c r="B810" s="91"/>
      <c r="C810" s="91"/>
      <c r="D810" s="91"/>
    </row>
    <row r="811" customFormat="false" ht="14.25" hidden="false" customHeight="false" outlineLevel="0" collapsed="false">
      <c r="B811" s="91"/>
      <c r="C811" s="91"/>
      <c r="D811" s="91"/>
    </row>
    <row r="812" customFormat="false" ht="14.25" hidden="false" customHeight="false" outlineLevel="0" collapsed="false">
      <c r="B812" s="91"/>
      <c r="C812" s="91"/>
      <c r="D812" s="91"/>
    </row>
    <row r="813" customFormat="false" ht="14.25" hidden="false" customHeight="false" outlineLevel="0" collapsed="false">
      <c r="B813" s="91"/>
      <c r="C813" s="91"/>
      <c r="D813" s="91"/>
    </row>
    <row r="814" customFormat="false" ht="14.25" hidden="false" customHeight="false" outlineLevel="0" collapsed="false">
      <c r="B814" s="91"/>
      <c r="C814" s="91"/>
      <c r="D814" s="91"/>
    </row>
    <row r="815" customFormat="false" ht="14.25" hidden="false" customHeight="false" outlineLevel="0" collapsed="false">
      <c r="B815" s="91"/>
      <c r="C815" s="91"/>
      <c r="D815" s="91"/>
    </row>
    <row r="816" customFormat="false" ht="14.25" hidden="false" customHeight="false" outlineLevel="0" collapsed="false">
      <c r="B816" s="91"/>
      <c r="C816" s="91"/>
      <c r="D816" s="91"/>
    </row>
    <row r="817" customFormat="false" ht="14.25" hidden="false" customHeight="false" outlineLevel="0" collapsed="false">
      <c r="B817" s="91"/>
      <c r="C817" s="91"/>
      <c r="D817" s="91"/>
    </row>
    <row r="818" customFormat="false" ht="14.25" hidden="false" customHeight="false" outlineLevel="0" collapsed="false">
      <c r="B818" s="91"/>
      <c r="C818" s="91"/>
      <c r="D818" s="91"/>
    </row>
    <row r="819" customFormat="false" ht="14.25" hidden="false" customHeight="false" outlineLevel="0" collapsed="false">
      <c r="B819" s="91"/>
      <c r="C819" s="91"/>
      <c r="D819" s="91"/>
    </row>
    <row r="820" customFormat="false" ht="14.25" hidden="false" customHeight="false" outlineLevel="0" collapsed="false">
      <c r="B820" s="91"/>
      <c r="C820" s="91"/>
      <c r="D820" s="91"/>
    </row>
    <row r="821" customFormat="false" ht="14.25" hidden="false" customHeight="false" outlineLevel="0" collapsed="false">
      <c r="B821" s="91"/>
      <c r="C821" s="91"/>
      <c r="D821" s="91"/>
    </row>
    <row r="822" customFormat="false" ht="14.25" hidden="false" customHeight="false" outlineLevel="0" collapsed="false">
      <c r="B822" s="91"/>
      <c r="C822" s="91"/>
      <c r="D822" s="91"/>
    </row>
    <row r="823" customFormat="false" ht="14.25" hidden="false" customHeight="false" outlineLevel="0" collapsed="false">
      <c r="B823" s="91"/>
      <c r="C823" s="91"/>
      <c r="D823" s="91"/>
    </row>
    <row r="824" customFormat="false" ht="14.25" hidden="false" customHeight="false" outlineLevel="0" collapsed="false">
      <c r="B824" s="91"/>
      <c r="C824" s="91"/>
      <c r="D824" s="91"/>
    </row>
    <row r="825" customFormat="false" ht="14.25" hidden="false" customHeight="false" outlineLevel="0" collapsed="false">
      <c r="B825" s="91"/>
      <c r="C825" s="91"/>
      <c r="D825" s="91"/>
    </row>
    <row r="826" customFormat="false" ht="14.25" hidden="false" customHeight="false" outlineLevel="0" collapsed="false">
      <c r="B826" s="91"/>
      <c r="C826" s="91"/>
      <c r="D826" s="91"/>
    </row>
    <row r="827" customFormat="false" ht="14.25" hidden="false" customHeight="false" outlineLevel="0" collapsed="false">
      <c r="B827" s="91"/>
      <c r="C827" s="91"/>
      <c r="D827" s="91"/>
    </row>
    <row r="828" customFormat="false" ht="14.25" hidden="false" customHeight="false" outlineLevel="0" collapsed="false">
      <c r="B828" s="91"/>
      <c r="C828" s="91"/>
      <c r="D828" s="91"/>
    </row>
    <row r="829" customFormat="false" ht="14.25" hidden="false" customHeight="false" outlineLevel="0" collapsed="false">
      <c r="B829" s="91"/>
      <c r="C829" s="91"/>
      <c r="D829" s="91"/>
    </row>
    <row r="830" customFormat="false" ht="14.25" hidden="false" customHeight="false" outlineLevel="0" collapsed="false">
      <c r="B830" s="91"/>
      <c r="C830" s="91"/>
      <c r="D830" s="91"/>
    </row>
    <row r="831" customFormat="false" ht="14.25" hidden="false" customHeight="false" outlineLevel="0" collapsed="false">
      <c r="B831" s="91"/>
      <c r="C831" s="91"/>
      <c r="D831" s="91"/>
    </row>
    <row r="832" customFormat="false" ht="14.25" hidden="false" customHeight="false" outlineLevel="0" collapsed="false">
      <c r="B832" s="91"/>
      <c r="C832" s="91"/>
      <c r="D832" s="91"/>
    </row>
    <row r="833" customFormat="false" ht="14.25" hidden="false" customHeight="false" outlineLevel="0" collapsed="false">
      <c r="B833" s="91"/>
      <c r="C833" s="91"/>
      <c r="D833" s="91"/>
    </row>
    <row r="834" customFormat="false" ht="14.25" hidden="false" customHeight="false" outlineLevel="0" collapsed="false">
      <c r="B834" s="91"/>
      <c r="C834" s="91"/>
      <c r="D834" s="91"/>
    </row>
    <row r="835" customFormat="false" ht="14.25" hidden="false" customHeight="false" outlineLevel="0" collapsed="false">
      <c r="B835" s="91"/>
      <c r="C835" s="91"/>
      <c r="D835" s="91"/>
    </row>
    <row r="836" customFormat="false" ht="14.25" hidden="false" customHeight="false" outlineLevel="0" collapsed="false">
      <c r="B836" s="91"/>
      <c r="C836" s="91"/>
      <c r="D836" s="91"/>
    </row>
    <row r="837" customFormat="false" ht="14.25" hidden="false" customHeight="false" outlineLevel="0" collapsed="false">
      <c r="B837" s="91"/>
      <c r="C837" s="91"/>
      <c r="D837" s="91"/>
    </row>
    <row r="838" customFormat="false" ht="14.25" hidden="false" customHeight="false" outlineLevel="0" collapsed="false">
      <c r="B838" s="91"/>
      <c r="C838" s="91"/>
      <c r="D838" s="91"/>
    </row>
    <row r="839" customFormat="false" ht="14.25" hidden="false" customHeight="false" outlineLevel="0" collapsed="false">
      <c r="B839" s="91"/>
      <c r="C839" s="91"/>
      <c r="D839" s="91"/>
    </row>
    <row r="840" customFormat="false" ht="14.25" hidden="false" customHeight="false" outlineLevel="0" collapsed="false">
      <c r="B840" s="91"/>
      <c r="C840" s="91"/>
      <c r="D840" s="91"/>
    </row>
    <row r="841" customFormat="false" ht="14.25" hidden="false" customHeight="false" outlineLevel="0" collapsed="false">
      <c r="B841" s="91"/>
      <c r="C841" s="91"/>
      <c r="D841" s="91"/>
    </row>
    <row r="842" customFormat="false" ht="14.25" hidden="false" customHeight="false" outlineLevel="0" collapsed="false">
      <c r="B842" s="91"/>
      <c r="C842" s="91"/>
      <c r="D842" s="91"/>
    </row>
    <row r="843" customFormat="false" ht="14.25" hidden="false" customHeight="false" outlineLevel="0" collapsed="false">
      <c r="B843" s="91"/>
      <c r="C843" s="91"/>
      <c r="D843" s="91"/>
    </row>
    <row r="844" customFormat="false" ht="14.25" hidden="false" customHeight="false" outlineLevel="0" collapsed="false">
      <c r="B844" s="91"/>
      <c r="C844" s="91"/>
      <c r="D844" s="91"/>
    </row>
    <row r="845" customFormat="false" ht="14.25" hidden="false" customHeight="false" outlineLevel="0" collapsed="false">
      <c r="B845" s="91"/>
      <c r="C845" s="91"/>
      <c r="D845" s="91"/>
    </row>
    <row r="846" customFormat="false" ht="14.25" hidden="false" customHeight="false" outlineLevel="0" collapsed="false">
      <c r="B846" s="91"/>
      <c r="C846" s="91"/>
      <c r="D846" s="91"/>
    </row>
    <row r="847" customFormat="false" ht="14.25" hidden="false" customHeight="false" outlineLevel="0" collapsed="false">
      <c r="B847" s="91"/>
      <c r="C847" s="91"/>
      <c r="D847" s="91"/>
    </row>
    <row r="848" customFormat="false" ht="14.25" hidden="false" customHeight="false" outlineLevel="0" collapsed="false">
      <c r="B848" s="91"/>
      <c r="C848" s="91"/>
      <c r="D848" s="91"/>
    </row>
    <row r="849" customFormat="false" ht="14.25" hidden="false" customHeight="false" outlineLevel="0" collapsed="false">
      <c r="B849" s="91"/>
      <c r="C849" s="91"/>
      <c r="D849" s="91"/>
    </row>
    <row r="850" customFormat="false" ht="14.25" hidden="false" customHeight="false" outlineLevel="0" collapsed="false">
      <c r="B850" s="91"/>
      <c r="C850" s="91"/>
      <c r="D850" s="91"/>
    </row>
    <row r="851" customFormat="false" ht="14.25" hidden="false" customHeight="false" outlineLevel="0" collapsed="false">
      <c r="B851" s="91"/>
      <c r="C851" s="91"/>
      <c r="D851" s="91"/>
    </row>
    <row r="852" customFormat="false" ht="14.25" hidden="false" customHeight="false" outlineLevel="0" collapsed="false">
      <c r="B852" s="91"/>
      <c r="C852" s="91"/>
      <c r="D852" s="91"/>
    </row>
    <row r="853" customFormat="false" ht="14.25" hidden="false" customHeight="false" outlineLevel="0" collapsed="false">
      <c r="B853" s="91"/>
      <c r="C853" s="91"/>
      <c r="D853" s="91"/>
    </row>
    <row r="854" customFormat="false" ht="14.25" hidden="false" customHeight="false" outlineLevel="0" collapsed="false">
      <c r="B854" s="91"/>
      <c r="C854" s="91"/>
      <c r="D854" s="91"/>
    </row>
    <row r="855" customFormat="false" ht="14.25" hidden="false" customHeight="false" outlineLevel="0" collapsed="false">
      <c r="B855" s="91"/>
      <c r="C855" s="91"/>
      <c r="D855" s="91"/>
    </row>
    <row r="856" customFormat="false" ht="14.25" hidden="false" customHeight="false" outlineLevel="0" collapsed="false">
      <c r="B856" s="91"/>
      <c r="C856" s="91"/>
      <c r="D856" s="91"/>
    </row>
    <row r="857" customFormat="false" ht="14.25" hidden="false" customHeight="false" outlineLevel="0" collapsed="false">
      <c r="B857" s="91"/>
      <c r="C857" s="91"/>
      <c r="D857" s="91"/>
    </row>
    <row r="858" customFormat="false" ht="14.25" hidden="false" customHeight="false" outlineLevel="0" collapsed="false">
      <c r="B858" s="91"/>
      <c r="C858" s="91"/>
      <c r="D858" s="91"/>
    </row>
    <row r="859" customFormat="false" ht="14.25" hidden="false" customHeight="false" outlineLevel="0" collapsed="false">
      <c r="B859" s="91"/>
      <c r="C859" s="91"/>
      <c r="D859" s="91"/>
    </row>
    <row r="860" customFormat="false" ht="14.25" hidden="false" customHeight="false" outlineLevel="0" collapsed="false">
      <c r="B860" s="91"/>
      <c r="C860" s="91"/>
      <c r="D860" s="91"/>
    </row>
    <row r="861" customFormat="false" ht="14.25" hidden="false" customHeight="false" outlineLevel="0" collapsed="false">
      <c r="B861" s="91"/>
      <c r="C861" s="91"/>
      <c r="D861" s="91"/>
    </row>
    <row r="862" customFormat="false" ht="14.25" hidden="false" customHeight="false" outlineLevel="0" collapsed="false">
      <c r="B862" s="91"/>
      <c r="C862" s="91"/>
      <c r="D862" s="91"/>
    </row>
    <row r="863" customFormat="false" ht="14.25" hidden="false" customHeight="false" outlineLevel="0" collapsed="false">
      <c r="B863" s="91"/>
      <c r="C863" s="91"/>
      <c r="D863" s="91"/>
    </row>
    <row r="864" customFormat="false" ht="14.25" hidden="false" customHeight="false" outlineLevel="0" collapsed="false">
      <c r="B864" s="91"/>
      <c r="C864" s="91"/>
      <c r="D864" s="91"/>
    </row>
    <row r="865" customFormat="false" ht="14.25" hidden="false" customHeight="false" outlineLevel="0" collapsed="false">
      <c r="B865" s="91"/>
      <c r="C865" s="91"/>
      <c r="D865" s="91"/>
    </row>
    <row r="866" customFormat="false" ht="14.25" hidden="false" customHeight="false" outlineLevel="0" collapsed="false">
      <c r="B866" s="91"/>
      <c r="C866" s="91"/>
      <c r="D866" s="91"/>
    </row>
    <row r="867" customFormat="false" ht="14.25" hidden="false" customHeight="false" outlineLevel="0" collapsed="false">
      <c r="B867" s="91"/>
      <c r="C867" s="91"/>
      <c r="D867" s="91"/>
    </row>
    <row r="868" customFormat="false" ht="14.25" hidden="false" customHeight="false" outlineLevel="0" collapsed="false">
      <c r="B868" s="91"/>
      <c r="C868" s="91"/>
      <c r="D868" s="91"/>
    </row>
    <row r="869" customFormat="false" ht="14.25" hidden="false" customHeight="false" outlineLevel="0" collapsed="false">
      <c r="B869" s="91"/>
      <c r="C869" s="91"/>
      <c r="D869" s="91"/>
    </row>
    <row r="870" customFormat="false" ht="14.25" hidden="false" customHeight="false" outlineLevel="0" collapsed="false">
      <c r="B870" s="91"/>
      <c r="C870" s="91"/>
      <c r="D870" s="91"/>
    </row>
    <row r="871" customFormat="false" ht="14.25" hidden="false" customHeight="false" outlineLevel="0" collapsed="false">
      <c r="B871" s="91"/>
      <c r="C871" s="91"/>
      <c r="D871" s="91"/>
    </row>
    <row r="872" customFormat="false" ht="14.25" hidden="false" customHeight="false" outlineLevel="0" collapsed="false">
      <c r="B872" s="91"/>
      <c r="C872" s="91"/>
      <c r="D872" s="91"/>
    </row>
    <row r="873" customFormat="false" ht="14.25" hidden="false" customHeight="false" outlineLevel="0" collapsed="false">
      <c r="B873" s="91"/>
      <c r="C873" s="91"/>
      <c r="D873" s="91"/>
    </row>
    <row r="874" customFormat="false" ht="14.25" hidden="false" customHeight="false" outlineLevel="0" collapsed="false">
      <c r="B874" s="91"/>
      <c r="C874" s="91"/>
      <c r="D874" s="91"/>
    </row>
    <row r="875" customFormat="false" ht="14.25" hidden="false" customHeight="false" outlineLevel="0" collapsed="false">
      <c r="B875" s="91"/>
      <c r="C875" s="91"/>
      <c r="D875" s="91"/>
    </row>
    <row r="876" customFormat="false" ht="14.25" hidden="false" customHeight="false" outlineLevel="0" collapsed="false">
      <c r="B876" s="91"/>
      <c r="C876" s="91"/>
      <c r="D876" s="91"/>
    </row>
    <row r="877" customFormat="false" ht="14.25" hidden="false" customHeight="false" outlineLevel="0" collapsed="false">
      <c r="B877" s="91"/>
      <c r="C877" s="91"/>
      <c r="D877" s="91"/>
    </row>
    <row r="878" customFormat="false" ht="14.25" hidden="false" customHeight="false" outlineLevel="0" collapsed="false">
      <c r="B878" s="91"/>
      <c r="C878" s="91"/>
      <c r="D878" s="91"/>
    </row>
    <row r="879" customFormat="false" ht="14.25" hidden="false" customHeight="false" outlineLevel="0" collapsed="false">
      <c r="B879" s="91"/>
      <c r="C879" s="91"/>
      <c r="D879" s="91"/>
    </row>
    <row r="880" customFormat="false" ht="14.25" hidden="false" customHeight="false" outlineLevel="0" collapsed="false">
      <c r="B880" s="91"/>
      <c r="C880" s="91"/>
      <c r="D880" s="91"/>
    </row>
    <row r="881" customFormat="false" ht="14.25" hidden="false" customHeight="false" outlineLevel="0" collapsed="false">
      <c r="B881" s="91"/>
      <c r="C881" s="91"/>
      <c r="D881" s="91"/>
    </row>
    <row r="882" customFormat="false" ht="14.25" hidden="false" customHeight="false" outlineLevel="0" collapsed="false">
      <c r="B882" s="91"/>
      <c r="C882" s="91"/>
      <c r="D882" s="91"/>
    </row>
    <row r="883" customFormat="false" ht="14.25" hidden="false" customHeight="false" outlineLevel="0" collapsed="false">
      <c r="B883" s="91"/>
      <c r="C883" s="91"/>
      <c r="D883" s="91"/>
    </row>
    <row r="884" customFormat="false" ht="14.25" hidden="false" customHeight="false" outlineLevel="0" collapsed="false">
      <c r="B884" s="91"/>
      <c r="C884" s="91"/>
      <c r="D884" s="91"/>
    </row>
    <row r="885" customFormat="false" ht="14.25" hidden="false" customHeight="false" outlineLevel="0" collapsed="false">
      <c r="B885" s="91"/>
      <c r="C885" s="91"/>
      <c r="D885" s="91"/>
    </row>
    <row r="886" customFormat="false" ht="14.25" hidden="false" customHeight="false" outlineLevel="0" collapsed="false">
      <c r="B886" s="91"/>
      <c r="C886" s="91"/>
      <c r="D886" s="91"/>
    </row>
    <row r="887" customFormat="false" ht="14.25" hidden="false" customHeight="false" outlineLevel="0" collapsed="false">
      <c r="B887" s="91"/>
      <c r="C887" s="91"/>
      <c r="D887" s="91"/>
    </row>
    <row r="888" customFormat="false" ht="14.25" hidden="false" customHeight="false" outlineLevel="0" collapsed="false">
      <c r="B888" s="91"/>
      <c r="C888" s="91"/>
      <c r="D888" s="91"/>
    </row>
    <row r="889" customFormat="false" ht="14.25" hidden="false" customHeight="false" outlineLevel="0" collapsed="false">
      <c r="B889" s="91"/>
      <c r="C889" s="91"/>
      <c r="D889" s="91"/>
    </row>
    <row r="890" customFormat="false" ht="14.25" hidden="false" customHeight="false" outlineLevel="0" collapsed="false">
      <c r="B890" s="91"/>
      <c r="C890" s="91"/>
      <c r="D890" s="91"/>
    </row>
    <row r="891" customFormat="false" ht="14.25" hidden="false" customHeight="false" outlineLevel="0" collapsed="false">
      <c r="B891" s="91"/>
      <c r="C891" s="91"/>
      <c r="D891" s="91"/>
    </row>
    <row r="892" customFormat="false" ht="14.25" hidden="false" customHeight="false" outlineLevel="0" collapsed="false">
      <c r="B892" s="91"/>
      <c r="C892" s="91"/>
      <c r="D892" s="91"/>
    </row>
    <row r="893" customFormat="false" ht="14.25" hidden="false" customHeight="false" outlineLevel="0" collapsed="false">
      <c r="B893" s="91"/>
      <c r="C893" s="91"/>
      <c r="D893" s="91"/>
    </row>
    <row r="894" customFormat="false" ht="14.25" hidden="false" customHeight="false" outlineLevel="0" collapsed="false">
      <c r="B894" s="91"/>
      <c r="C894" s="91"/>
      <c r="D894" s="91"/>
    </row>
    <row r="895" customFormat="false" ht="14.25" hidden="false" customHeight="false" outlineLevel="0" collapsed="false">
      <c r="B895" s="91"/>
      <c r="C895" s="91"/>
      <c r="D895" s="91"/>
    </row>
    <row r="896" customFormat="false" ht="14.25" hidden="false" customHeight="false" outlineLevel="0" collapsed="false">
      <c r="B896" s="91"/>
      <c r="C896" s="91"/>
      <c r="D896" s="91"/>
    </row>
    <row r="897" customFormat="false" ht="14.25" hidden="false" customHeight="false" outlineLevel="0" collapsed="false">
      <c r="B897" s="91"/>
      <c r="C897" s="91"/>
      <c r="D897" s="91"/>
    </row>
    <row r="898" customFormat="false" ht="14.25" hidden="false" customHeight="false" outlineLevel="0" collapsed="false">
      <c r="B898" s="91"/>
      <c r="C898" s="91"/>
      <c r="D898" s="91"/>
    </row>
    <row r="899" customFormat="false" ht="14.25" hidden="false" customHeight="false" outlineLevel="0" collapsed="false">
      <c r="B899" s="91"/>
      <c r="C899" s="91"/>
      <c r="D899" s="91"/>
    </row>
    <row r="900" customFormat="false" ht="14.25" hidden="false" customHeight="false" outlineLevel="0" collapsed="false">
      <c r="B900" s="91"/>
      <c r="C900" s="91"/>
      <c r="D900" s="91"/>
    </row>
    <row r="901" customFormat="false" ht="14.25" hidden="false" customHeight="false" outlineLevel="0" collapsed="false">
      <c r="B901" s="91"/>
      <c r="C901" s="91"/>
      <c r="D901" s="91"/>
    </row>
    <row r="902" customFormat="false" ht="14.25" hidden="false" customHeight="false" outlineLevel="0" collapsed="false">
      <c r="B902" s="91"/>
      <c r="C902" s="91"/>
      <c r="D902" s="91"/>
    </row>
    <row r="903" customFormat="false" ht="14.25" hidden="false" customHeight="false" outlineLevel="0" collapsed="false">
      <c r="B903" s="91"/>
      <c r="C903" s="91"/>
      <c r="D903" s="91"/>
    </row>
    <row r="904" customFormat="false" ht="14.25" hidden="false" customHeight="false" outlineLevel="0" collapsed="false">
      <c r="B904" s="91"/>
      <c r="C904" s="91"/>
      <c r="D904" s="91"/>
    </row>
    <row r="905" customFormat="false" ht="14.25" hidden="false" customHeight="false" outlineLevel="0" collapsed="false">
      <c r="B905" s="91"/>
      <c r="C905" s="91"/>
      <c r="D905" s="91"/>
    </row>
    <row r="906" customFormat="false" ht="14.25" hidden="false" customHeight="false" outlineLevel="0" collapsed="false">
      <c r="B906" s="91"/>
      <c r="C906" s="91"/>
      <c r="D906" s="91"/>
    </row>
    <row r="907" customFormat="false" ht="14.25" hidden="false" customHeight="false" outlineLevel="0" collapsed="false">
      <c r="B907" s="91"/>
      <c r="C907" s="91"/>
      <c r="D907" s="91"/>
    </row>
    <row r="908" customFormat="false" ht="14.25" hidden="false" customHeight="false" outlineLevel="0" collapsed="false">
      <c r="B908" s="91"/>
      <c r="C908" s="91"/>
      <c r="D908" s="91"/>
    </row>
    <row r="909" customFormat="false" ht="14.25" hidden="false" customHeight="false" outlineLevel="0" collapsed="false">
      <c r="B909" s="91"/>
      <c r="C909" s="91"/>
      <c r="D909" s="91"/>
    </row>
    <row r="910" customFormat="false" ht="14.25" hidden="false" customHeight="false" outlineLevel="0" collapsed="false">
      <c r="B910" s="91"/>
      <c r="C910" s="91"/>
      <c r="D910" s="91"/>
    </row>
    <row r="911" customFormat="false" ht="14.25" hidden="false" customHeight="false" outlineLevel="0" collapsed="false">
      <c r="B911" s="91"/>
      <c r="C911" s="91"/>
      <c r="D911" s="91"/>
    </row>
    <row r="912" customFormat="false" ht="14.25" hidden="false" customHeight="false" outlineLevel="0" collapsed="false">
      <c r="B912" s="91"/>
      <c r="C912" s="91"/>
      <c r="D912" s="91"/>
    </row>
    <row r="913" customFormat="false" ht="14.25" hidden="false" customHeight="false" outlineLevel="0" collapsed="false">
      <c r="B913" s="91"/>
      <c r="C913" s="91"/>
      <c r="D913" s="91"/>
    </row>
    <row r="914" customFormat="false" ht="14.25" hidden="false" customHeight="false" outlineLevel="0" collapsed="false">
      <c r="B914" s="91"/>
      <c r="C914" s="91"/>
      <c r="D914" s="91"/>
    </row>
    <row r="915" customFormat="false" ht="14.25" hidden="false" customHeight="false" outlineLevel="0" collapsed="false">
      <c r="B915" s="91"/>
      <c r="C915" s="91"/>
      <c r="D915" s="91"/>
    </row>
    <row r="916" customFormat="false" ht="14.25" hidden="false" customHeight="false" outlineLevel="0" collapsed="false">
      <c r="B916" s="91"/>
      <c r="C916" s="91"/>
      <c r="D916" s="91"/>
    </row>
    <row r="917" customFormat="false" ht="14.25" hidden="false" customHeight="false" outlineLevel="0" collapsed="false">
      <c r="B917" s="91"/>
      <c r="C917" s="91"/>
      <c r="D917" s="91"/>
    </row>
    <row r="918" customFormat="false" ht="14.25" hidden="false" customHeight="false" outlineLevel="0" collapsed="false">
      <c r="B918" s="91"/>
      <c r="C918" s="91"/>
      <c r="D918" s="91"/>
    </row>
    <row r="919" customFormat="false" ht="14.25" hidden="false" customHeight="false" outlineLevel="0" collapsed="false">
      <c r="B919" s="91"/>
      <c r="C919" s="91"/>
      <c r="D919" s="91"/>
    </row>
    <row r="920" customFormat="false" ht="14.25" hidden="false" customHeight="false" outlineLevel="0" collapsed="false">
      <c r="B920" s="91"/>
      <c r="C920" s="91"/>
      <c r="D920" s="91"/>
    </row>
    <row r="921" customFormat="false" ht="14.25" hidden="false" customHeight="false" outlineLevel="0" collapsed="false">
      <c r="B921" s="91"/>
      <c r="C921" s="91"/>
      <c r="D921" s="91"/>
    </row>
    <row r="922" customFormat="false" ht="14.25" hidden="false" customHeight="false" outlineLevel="0" collapsed="false">
      <c r="B922" s="91"/>
      <c r="C922" s="91"/>
      <c r="D922" s="91"/>
    </row>
    <row r="923" customFormat="false" ht="14.25" hidden="false" customHeight="false" outlineLevel="0" collapsed="false">
      <c r="B923" s="91"/>
      <c r="C923" s="91"/>
      <c r="D923" s="91"/>
    </row>
    <row r="924" customFormat="false" ht="14.25" hidden="false" customHeight="false" outlineLevel="0" collapsed="false">
      <c r="B924" s="91"/>
      <c r="C924" s="91"/>
      <c r="D924" s="91"/>
    </row>
    <row r="925" customFormat="false" ht="14.25" hidden="false" customHeight="false" outlineLevel="0" collapsed="false">
      <c r="B925" s="91"/>
      <c r="C925" s="91"/>
      <c r="D925" s="91"/>
    </row>
    <row r="926" customFormat="false" ht="14.25" hidden="false" customHeight="false" outlineLevel="0" collapsed="false">
      <c r="B926" s="91"/>
      <c r="C926" s="91"/>
      <c r="D926" s="91"/>
    </row>
    <row r="927" customFormat="false" ht="14.25" hidden="false" customHeight="false" outlineLevel="0" collapsed="false">
      <c r="B927" s="91"/>
      <c r="C927" s="91"/>
      <c r="D927" s="91"/>
    </row>
    <row r="928" customFormat="false" ht="14.25" hidden="false" customHeight="false" outlineLevel="0" collapsed="false">
      <c r="B928" s="91"/>
      <c r="C928" s="91"/>
      <c r="D928" s="91"/>
    </row>
    <row r="929" customFormat="false" ht="14.25" hidden="false" customHeight="false" outlineLevel="0" collapsed="false">
      <c r="B929" s="91"/>
      <c r="C929" s="91"/>
      <c r="D929" s="91"/>
    </row>
    <row r="930" customFormat="false" ht="14.25" hidden="false" customHeight="false" outlineLevel="0" collapsed="false">
      <c r="B930" s="91"/>
      <c r="C930" s="91"/>
      <c r="D930" s="91"/>
    </row>
    <row r="931" customFormat="false" ht="14.25" hidden="false" customHeight="false" outlineLevel="0" collapsed="false">
      <c r="B931" s="91"/>
      <c r="C931" s="91"/>
      <c r="D931" s="91"/>
    </row>
    <row r="932" customFormat="false" ht="14.25" hidden="false" customHeight="false" outlineLevel="0" collapsed="false">
      <c r="B932" s="91"/>
      <c r="C932" s="91"/>
      <c r="D932" s="91"/>
    </row>
    <row r="933" customFormat="false" ht="14.25" hidden="false" customHeight="false" outlineLevel="0" collapsed="false">
      <c r="B933" s="91"/>
      <c r="C933" s="91"/>
      <c r="D933" s="91"/>
    </row>
    <row r="934" customFormat="false" ht="14.25" hidden="false" customHeight="false" outlineLevel="0" collapsed="false">
      <c r="B934" s="91"/>
      <c r="C934" s="91"/>
      <c r="D934" s="91"/>
    </row>
    <row r="935" customFormat="false" ht="14.25" hidden="false" customHeight="false" outlineLevel="0" collapsed="false">
      <c r="B935" s="91"/>
      <c r="C935" s="91"/>
      <c r="D935" s="91"/>
    </row>
    <row r="936" customFormat="false" ht="14.25" hidden="false" customHeight="false" outlineLevel="0" collapsed="false">
      <c r="B936" s="91"/>
      <c r="C936" s="91"/>
      <c r="D936" s="91"/>
    </row>
    <row r="937" customFormat="false" ht="14.25" hidden="false" customHeight="false" outlineLevel="0" collapsed="false">
      <c r="B937" s="91"/>
      <c r="C937" s="91"/>
      <c r="D937" s="91"/>
    </row>
    <row r="938" customFormat="false" ht="14.25" hidden="false" customHeight="false" outlineLevel="0" collapsed="false">
      <c r="B938" s="91"/>
      <c r="C938" s="91"/>
      <c r="D938" s="91"/>
    </row>
    <row r="939" customFormat="false" ht="14.25" hidden="false" customHeight="false" outlineLevel="0" collapsed="false">
      <c r="B939" s="91"/>
      <c r="C939" s="91"/>
      <c r="D939" s="91"/>
    </row>
    <row r="940" customFormat="false" ht="14.25" hidden="false" customHeight="false" outlineLevel="0" collapsed="false">
      <c r="B940" s="91"/>
      <c r="C940" s="91"/>
      <c r="D940" s="91"/>
    </row>
    <row r="941" customFormat="false" ht="14.25" hidden="false" customHeight="false" outlineLevel="0" collapsed="false">
      <c r="B941" s="91"/>
      <c r="C941" s="91"/>
      <c r="D941" s="91"/>
    </row>
    <row r="942" customFormat="false" ht="14.25" hidden="false" customHeight="false" outlineLevel="0" collapsed="false">
      <c r="B942" s="91"/>
      <c r="C942" s="91"/>
      <c r="D942" s="91"/>
    </row>
    <row r="943" customFormat="false" ht="14.25" hidden="false" customHeight="false" outlineLevel="0" collapsed="false">
      <c r="B943" s="91"/>
      <c r="C943" s="91"/>
      <c r="D943" s="91"/>
    </row>
    <row r="944" customFormat="false" ht="14.25" hidden="false" customHeight="false" outlineLevel="0" collapsed="false">
      <c r="B944" s="91"/>
      <c r="C944" s="91"/>
      <c r="D944" s="91"/>
    </row>
    <row r="945" customFormat="false" ht="14.25" hidden="false" customHeight="false" outlineLevel="0" collapsed="false">
      <c r="B945" s="91"/>
      <c r="C945" s="91"/>
      <c r="D945" s="91"/>
    </row>
    <row r="946" customFormat="false" ht="14.25" hidden="false" customHeight="false" outlineLevel="0" collapsed="false">
      <c r="B946" s="91"/>
      <c r="C946" s="91"/>
      <c r="D946" s="91"/>
    </row>
    <row r="947" customFormat="false" ht="14.25" hidden="false" customHeight="false" outlineLevel="0" collapsed="false">
      <c r="B947" s="91"/>
      <c r="C947" s="91"/>
      <c r="D947" s="91"/>
    </row>
    <row r="948" customFormat="false" ht="14.25" hidden="false" customHeight="false" outlineLevel="0" collapsed="false">
      <c r="B948" s="91"/>
      <c r="C948" s="91"/>
      <c r="D948" s="91"/>
    </row>
    <row r="949" customFormat="false" ht="14.25" hidden="false" customHeight="false" outlineLevel="0" collapsed="false">
      <c r="B949" s="91"/>
      <c r="C949" s="91"/>
      <c r="D949" s="91"/>
    </row>
    <row r="950" customFormat="false" ht="14.25" hidden="false" customHeight="false" outlineLevel="0" collapsed="false">
      <c r="B950" s="91"/>
      <c r="C950" s="91"/>
      <c r="D950" s="91"/>
    </row>
    <row r="951" customFormat="false" ht="14.25" hidden="false" customHeight="false" outlineLevel="0" collapsed="false">
      <c r="B951" s="91"/>
      <c r="C951" s="91"/>
      <c r="D951" s="91"/>
    </row>
    <row r="952" customFormat="false" ht="14.25" hidden="false" customHeight="false" outlineLevel="0" collapsed="false">
      <c r="B952" s="91"/>
      <c r="C952" s="91"/>
      <c r="D952" s="91"/>
    </row>
    <row r="953" customFormat="false" ht="14.25" hidden="false" customHeight="false" outlineLevel="0" collapsed="false">
      <c r="B953" s="91"/>
      <c r="C953" s="91"/>
      <c r="D953" s="91"/>
    </row>
    <row r="954" customFormat="false" ht="14.25" hidden="false" customHeight="false" outlineLevel="0" collapsed="false">
      <c r="B954" s="91"/>
      <c r="C954" s="91"/>
      <c r="D954" s="91"/>
    </row>
    <row r="955" customFormat="false" ht="14.25" hidden="false" customHeight="false" outlineLevel="0" collapsed="false">
      <c r="B955" s="91"/>
      <c r="C955" s="91"/>
      <c r="D955" s="91"/>
    </row>
    <row r="956" customFormat="false" ht="14.25" hidden="false" customHeight="false" outlineLevel="0" collapsed="false">
      <c r="B956" s="91"/>
      <c r="C956" s="91"/>
      <c r="D956" s="91"/>
    </row>
    <row r="957" customFormat="false" ht="14.25" hidden="false" customHeight="false" outlineLevel="0" collapsed="false">
      <c r="B957" s="91"/>
      <c r="C957" s="91"/>
      <c r="D957" s="91"/>
    </row>
    <row r="958" customFormat="false" ht="14.25" hidden="false" customHeight="false" outlineLevel="0" collapsed="false">
      <c r="B958" s="91"/>
      <c r="C958" s="91"/>
      <c r="D958" s="91"/>
    </row>
    <row r="959" customFormat="false" ht="14.25" hidden="false" customHeight="false" outlineLevel="0" collapsed="false">
      <c r="B959" s="91"/>
      <c r="C959" s="91"/>
      <c r="D959" s="91"/>
    </row>
    <row r="960" customFormat="false" ht="14.25" hidden="false" customHeight="false" outlineLevel="0" collapsed="false">
      <c r="B960" s="91"/>
      <c r="C960" s="91"/>
      <c r="D960" s="91"/>
    </row>
    <row r="961" customFormat="false" ht="14.25" hidden="false" customHeight="false" outlineLevel="0" collapsed="false">
      <c r="B961" s="91"/>
      <c r="C961" s="91"/>
      <c r="D961" s="91"/>
    </row>
    <row r="962" customFormat="false" ht="14.25" hidden="false" customHeight="false" outlineLevel="0" collapsed="false">
      <c r="B962" s="91"/>
      <c r="C962" s="91"/>
      <c r="D962" s="91"/>
    </row>
    <row r="963" customFormat="false" ht="14.25" hidden="false" customHeight="false" outlineLevel="0" collapsed="false">
      <c r="B963" s="91"/>
      <c r="C963" s="91"/>
      <c r="D963" s="91"/>
    </row>
    <row r="964" customFormat="false" ht="14.25" hidden="false" customHeight="false" outlineLevel="0" collapsed="false">
      <c r="B964" s="91"/>
      <c r="C964" s="91"/>
      <c r="D964" s="91"/>
    </row>
    <row r="965" customFormat="false" ht="14.25" hidden="false" customHeight="false" outlineLevel="0" collapsed="false">
      <c r="B965" s="91"/>
      <c r="C965" s="91"/>
      <c r="D965" s="91"/>
    </row>
    <row r="966" customFormat="false" ht="14.25" hidden="false" customHeight="false" outlineLevel="0" collapsed="false">
      <c r="B966" s="91"/>
      <c r="C966" s="91"/>
      <c r="D966" s="91"/>
    </row>
    <row r="967" customFormat="false" ht="14.25" hidden="false" customHeight="false" outlineLevel="0" collapsed="false">
      <c r="B967" s="91"/>
      <c r="C967" s="91"/>
      <c r="D967" s="91"/>
    </row>
    <row r="968" customFormat="false" ht="14.25" hidden="false" customHeight="false" outlineLevel="0" collapsed="false">
      <c r="B968" s="91"/>
      <c r="C968" s="91"/>
      <c r="D968" s="91"/>
    </row>
    <row r="969" customFormat="false" ht="14.25" hidden="false" customHeight="false" outlineLevel="0" collapsed="false">
      <c r="B969" s="91"/>
      <c r="C969" s="91"/>
      <c r="D969" s="91"/>
    </row>
    <row r="970" customFormat="false" ht="14.25" hidden="false" customHeight="false" outlineLevel="0" collapsed="false">
      <c r="B970" s="91"/>
      <c r="C970" s="91"/>
      <c r="D970" s="91"/>
    </row>
    <row r="971" customFormat="false" ht="14.25" hidden="false" customHeight="false" outlineLevel="0" collapsed="false">
      <c r="B971" s="91"/>
      <c r="C971" s="91"/>
      <c r="D971" s="91"/>
    </row>
    <row r="972" customFormat="false" ht="14.25" hidden="false" customHeight="false" outlineLevel="0" collapsed="false">
      <c r="B972" s="91"/>
      <c r="C972" s="91"/>
      <c r="D972" s="91"/>
    </row>
    <row r="973" customFormat="false" ht="14.25" hidden="false" customHeight="false" outlineLevel="0" collapsed="false">
      <c r="B973" s="91"/>
      <c r="C973" s="91"/>
      <c r="D973" s="91"/>
    </row>
    <row r="974" customFormat="false" ht="14.25" hidden="false" customHeight="false" outlineLevel="0" collapsed="false">
      <c r="B974" s="91"/>
      <c r="C974" s="91"/>
      <c r="D974" s="91"/>
    </row>
    <row r="975" customFormat="false" ht="14.25" hidden="false" customHeight="false" outlineLevel="0" collapsed="false">
      <c r="B975" s="91"/>
      <c r="C975" s="91"/>
      <c r="D975" s="91"/>
    </row>
    <row r="976" customFormat="false" ht="14.25" hidden="false" customHeight="false" outlineLevel="0" collapsed="false">
      <c r="B976" s="91"/>
      <c r="C976" s="91"/>
      <c r="D976" s="91"/>
    </row>
    <row r="977" customFormat="false" ht="14.25" hidden="false" customHeight="false" outlineLevel="0" collapsed="false">
      <c r="B977" s="91"/>
      <c r="C977" s="91"/>
      <c r="D977" s="91"/>
    </row>
    <row r="978" customFormat="false" ht="14.25" hidden="false" customHeight="false" outlineLevel="0" collapsed="false">
      <c r="B978" s="91"/>
      <c r="C978" s="91"/>
      <c r="D978" s="91"/>
    </row>
    <row r="979" customFormat="false" ht="14.25" hidden="false" customHeight="false" outlineLevel="0" collapsed="false">
      <c r="B979" s="91"/>
      <c r="C979" s="91"/>
      <c r="D979" s="91"/>
    </row>
    <row r="980" customFormat="false" ht="14.25" hidden="false" customHeight="false" outlineLevel="0" collapsed="false">
      <c r="B980" s="91"/>
      <c r="C980" s="91"/>
      <c r="D980" s="91"/>
    </row>
    <row r="981" customFormat="false" ht="14.25" hidden="false" customHeight="false" outlineLevel="0" collapsed="false">
      <c r="B981" s="91"/>
      <c r="C981" s="91"/>
      <c r="D981" s="91"/>
    </row>
    <row r="982" customFormat="false" ht="14.25" hidden="false" customHeight="false" outlineLevel="0" collapsed="false">
      <c r="B982" s="91"/>
      <c r="C982" s="91"/>
      <c r="D982" s="91"/>
    </row>
    <row r="983" customFormat="false" ht="14.25" hidden="false" customHeight="false" outlineLevel="0" collapsed="false">
      <c r="B983" s="91"/>
      <c r="C983" s="91"/>
      <c r="D983" s="91"/>
    </row>
    <row r="984" customFormat="false" ht="14.25" hidden="false" customHeight="false" outlineLevel="0" collapsed="false">
      <c r="B984" s="91"/>
      <c r="C984" s="91"/>
      <c r="D984" s="91"/>
    </row>
    <row r="985" customFormat="false" ht="14.25" hidden="false" customHeight="false" outlineLevel="0" collapsed="false">
      <c r="B985" s="91"/>
      <c r="C985" s="91"/>
      <c r="D985" s="91"/>
    </row>
    <row r="986" customFormat="false" ht="14.25" hidden="false" customHeight="false" outlineLevel="0" collapsed="false">
      <c r="B986" s="91"/>
      <c r="C986" s="91"/>
      <c r="D986" s="91"/>
    </row>
    <row r="987" customFormat="false" ht="14.25" hidden="false" customHeight="false" outlineLevel="0" collapsed="false">
      <c r="B987" s="91"/>
      <c r="C987" s="91"/>
      <c r="D987" s="91"/>
    </row>
    <row r="988" customFormat="false" ht="14.25" hidden="false" customHeight="false" outlineLevel="0" collapsed="false">
      <c r="B988" s="91"/>
      <c r="C988" s="91"/>
      <c r="D988" s="91"/>
    </row>
    <row r="989" customFormat="false" ht="14.25" hidden="false" customHeight="false" outlineLevel="0" collapsed="false">
      <c r="B989" s="91"/>
      <c r="C989" s="91"/>
      <c r="D989" s="91"/>
    </row>
    <row r="990" customFormat="false" ht="14.25" hidden="false" customHeight="false" outlineLevel="0" collapsed="false">
      <c r="B990" s="91"/>
      <c r="C990" s="91"/>
      <c r="D990" s="91"/>
    </row>
    <row r="991" customFormat="false" ht="14.25" hidden="false" customHeight="false" outlineLevel="0" collapsed="false">
      <c r="B991" s="91"/>
      <c r="C991" s="91"/>
      <c r="D991" s="91"/>
    </row>
    <row r="992" customFormat="false" ht="14.25" hidden="false" customHeight="false" outlineLevel="0" collapsed="false">
      <c r="B992" s="91"/>
      <c r="C992" s="91"/>
      <c r="D992" s="91"/>
    </row>
    <row r="993" customFormat="false" ht="14.25" hidden="false" customHeight="false" outlineLevel="0" collapsed="false">
      <c r="B993" s="91"/>
      <c r="C993" s="91"/>
      <c r="D993" s="91"/>
    </row>
    <row r="994" customFormat="false" ht="14.25" hidden="false" customHeight="false" outlineLevel="0" collapsed="false">
      <c r="B994" s="91"/>
      <c r="C994" s="91"/>
      <c r="D994" s="91"/>
    </row>
    <row r="995" customFormat="false" ht="14.25" hidden="false" customHeight="false" outlineLevel="0" collapsed="false">
      <c r="B995" s="91"/>
      <c r="C995" s="91"/>
      <c r="D995" s="91"/>
    </row>
    <row r="996" customFormat="false" ht="14.25" hidden="false" customHeight="false" outlineLevel="0" collapsed="false">
      <c r="B996" s="91"/>
      <c r="C996" s="91"/>
      <c r="D996" s="91"/>
    </row>
    <row r="997" customFormat="false" ht="14.25" hidden="false" customHeight="false" outlineLevel="0" collapsed="false">
      <c r="B997" s="91"/>
      <c r="C997" s="91"/>
      <c r="D997" s="91"/>
    </row>
    <row r="998" customFormat="false" ht="14.25" hidden="false" customHeight="false" outlineLevel="0" collapsed="false">
      <c r="B998" s="91"/>
      <c r="C998" s="91"/>
      <c r="D998" s="91"/>
    </row>
    <row r="999" customFormat="false" ht="14.25" hidden="false" customHeight="false" outlineLevel="0" collapsed="false">
      <c r="B999" s="91"/>
      <c r="C999" s="91"/>
      <c r="D999" s="91"/>
    </row>
    <row r="1000" customFormat="false" ht="14.25" hidden="false" customHeight="false" outlineLevel="0" collapsed="false">
      <c r="B1000" s="91"/>
      <c r="C1000" s="91"/>
      <c r="D1000" s="91"/>
    </row>
    <row r="1001" customFormat="false" ht="14.25" hidden="false" customHeight="false" outlineLevel="0" collapsed="false">
      <c r="B1001" s="91"/>
      <c r="C1001" s="91"/>
      <c r="D1001" s="91"/>
    </row>
    <row r="1002" customFormat="false" ht="14.25" hidden="false" customHeight="false" outlineLevel="0" collapsed="false">
      <c r="B1002" s="91"/>
      <c r="C1002" s="91"/>
      <c r="D1002" s="91"/>
    </row>
    <row r="1003" customFormat="false" ht="14.25" hidden="false" customHeight="false" outlineLevel="0" collapsed="false">
      <c r="B1003" s="91"/>
      <c r="C1003" s="91"/>
      <c r="D1003" s="91"/>
    </row>
    <row r="1004" customFormat="false" ht="14.25" hidden="false" customHeight="false" outlineLevel="0" collapsed="false">
      <c r="B1004" s="91"/>
      <c r="C1004" s="91"/>
      <c r="D1004" s="91"/>
    </row>
    <row r="1005" customFormat="false" ht="14.25" hidden="false" customHeight="false" outlineLevel="0" collapsed="false">
      <c r="B1005" s="91"/>
      <c r="C1005" s="91"/>
      <c r="D1005" s="91"/>
    </row>
    <row r="1006" customFormat="false" ht="14.25" hidden="false" customHeight="false" outlineLevel="0" collapsed="false">
      <c r="B1006" s="91"/>
      <c r="C1006" s="91"/>
      <c r="D1006" s="91"/>
    </row>
    <row r="1007" customFormat="false" ht="14.25" hidden="false" customHeight="false" outlineLevel="0" collapsed="false">
      <c r="B1007" s="91"/>
      <c r="C1007" s="91"/>
      <c r="D1007" s="91"/>
    </row>
    <row r="1008" customFormat="false" ht="14.25" hidden="false" customHeight="false" outlineLevel="0" collapsed="false">
      <c r="B1008" s="91"/>
      <c r="C1008" s="91"/>
      <c r="D1008" s="91"/>
    </row>
    <row r="1009" customFormat="false" ht="14.25" hidden="false" customHeight="false" outlineLevel="0" collapsed="false">
      <c r="B1009" s="91"/>
      <c r="C1009" s="91"/>
      <c r="D1009" s="91"/>
    </row>
    <row r="1010" customFormat="false" ht="14.25" hidden="false" customHeight="false" outlineLevel="0" collapsed="false">
      <c r="B1010" s="91"/>
      <c r="C1010" s="91"/>
      <c r="D1010" s="91"/>
    </row>
    <row r="1011" customFormat="false" ht="14.25" hidden="false" customHeight="false" outlineLevel="0" collapsed="false">
      <c r="B1011" s="91"/>
      <c r="C1011" s="91"/>
      <c r="D1011" s="91"/>
    </row>
    <row r="1012" customFormat="false" ht="14.25" hidden="false" customHeight="false" outlineLevel="0" collapsed="false">
      <c r="B1012" s="91"/>
      <c r="C1012" s="91"/>
      <c r="D1012" s="91"/>
    </row>
    <row r="1013" customFormat="false" ht="14.25" hidden="false" customHeight="false" outlineLevel="0" collapsed="false">
      <c r="B1013" s="91"/>
      <c r="C1013" s="91"/>
      <c r="D1013" s="91"/>
    </row>
    <row r="1014" customFormat="false" ht="14.25" hidden="false" customHeight="false" outlineLevel="0" collapsed="false">
      <c r="B1014" s="91"/>
      <c r="C1014" s="91"/>
      <c r="D1014" s="91"/>
    </row>
    <row r="1015" customFormat="false" ht="14.25" hidden="false" customHeight="false" outlineLevel="0" collapsed="false">
      <c r="B1015" s="91"/>
      <c r="C1015" s="91"/>
      <c r="D1015" s="91"/>
    </row>
    <row r="1016" customFormat="false" ht="14.25" hidden="false" customHeight="false" outlineLevel="0" collapsed="false">
      <c r="B1016" s="91"/>
      <c r="C1016" s="91"/>
      <c r="D1016" s="91"/>
    </row>
    <row r="1017" customFormat="false" ht="14.25" hidden="false" customHeight="false" outlineLevel="0" collapsed="false">
      <c r="B1017" s="91"/>
      <c r="C1017" s="91"/>
      <c r="D1017" s="91"/>
    </row>
    <row r="1018" customFormat="false" ht="14.25" hidden="false" customHeight="false" outlineLevel="0" collapsed="false">
      <c r="B1018" s="91"/>
      <c r="C1018" s="91"/>
      <c r="D1018" s="91"/>
    </row>
    <row r="1019" customFormat="false" ht="14.25" hidden="false" customHeight="false" outlineLevel="0" collapsed="false">
      <c r="B1019" s="91"/>
      <c r="C1019" s="91"/>
      <c r="D1019" s="91"/>
    </row>
    <row r="1020" customFormat="false" ht="14.25" hidden="false" customHeight="false" outlineLevel="0" collapsed="false">
      <c r="B1020" s="91"/>
      <c r="C1020" s="91"/>
      <c r="D1020" s="91"/>
    </row>
    <row r="1021" customFormat="false" ht="14.25" hidden="false" customHeight="false" outlineLevel="0" collapsed="false">
      <c r="B1021" s="91"/>
      <c r="C1021" s="91"/>
      <c r="D1021" s="91"/>
    </row>
    <row r="1022" customFormat="false" ht="14.25" hidden="false" customHeight="false" outlineLevel="0" collapsed="false">
      <c r="B1022" s="91"/>
      <c r="C1022" s="91"/>
      <c r="D1022" s="91"/>
    </row>
    <row r="1023" customFormat="false" ht="14.25" hidden="false" customHeight="false" outlineLevel="0" collapsed="false">
      <c r="B1023" s="91"/>
      <c r="C1023" s="91"/>
      <c r="D1023" s="91"/>
    </row>
    <row r="1024" customFormat="false" ht="14.25" hidden="false" customHeight="false" outlineLevel="0" collapsed="false">
      <c r="B1024" s="91"/>
      <c r="C1024" s="91"/>
      <c r="D1024" s="91"/>
    </row>
    <row r="1025" customFormat="false" ht="14.25" hidden="false" customHeight="false" outlineLevel="0" collapsed="false">
      <c r="B1025" s="91"/>
      <c r="C1025" s="91"/>
      <c r="D1025" s="91"/>
    </row>
    <row r="1026" customFormat="false" ht="14.25" hidden="false" customHeight="false" outlineLevel="0" collapsed="false">
      <c r="B1026" s="91"/>
      <c r="C1026" s="91"/>
      <c r="D1026" s="91"/>
    </row>
    <row r="1027" customFormat="false" ht="14.25" hidden="false" customHeight="false" outlineLevel="0" collapsed="false">
      <c r="B1027" s="91"/>
      <c r="C1027" s="91"/>
      <c r="D1027" s="91"/>
    </row>
    <row r="1028" customFormat="false" ht="14.25" hidden="false" customHeight="false" outlineLevel="0" collapsed="false">
      <c r="B1028" s="91"/>
      <c r="C1028" s="91"/>
      <c r="D1028" s="91"/>
    </row>
    <row r="1029" customFormat="false" ht="14.25" hidden="false" customHeight="false" outlineLevel="0" collapsed="false">
      <c r="B1029" s="91"/>
      <c r="C1029" s="91"/>
      <c r="D1029" s="91"/>
    </row>
    <row r="1030" customFormat="false" ht="14.25" hidden="false" customHeight="false" outlineLevel="0" collapsed="false">
      <c r="B1030" s="91"/>
      <c r="C1030" s="91"/>
      <c r="D1030" s="91"/>
    </row>
    <row r="1031" customFormat="false" ht="14.25" hidden="false" customHeight="false" outlineLevel="0" collapsed="false">
      <c r="B1031" s="91"/>
      <c r="C1031" s="91"/>
      <c r="D1031" s="91"/>
    </row>
    <row r="1032" customFormat="false" ht="14.25" hidden="false" customHeight="false" outlineLevel="0" collapsed="false">
      <c r="B1032" s="91"/>
      <c r="C1032" s="91"/>
      <c r="D1032" s="91"/>
    </row>
    <row r="1033" customFormat="false" ht="14.25" hidden="false" customHeight="false" outlineLevel="0" collapsed="false">
      <c r="B1033" s="91"/>
      <c r="C1033" s="91"/>
      <c r="D1033" s="91"/>
    </row>
    <row r="1034" customFormat="false" ht="14.25" hidden="false" customHeight="false" outlineLevel="0" collapsed="false">
      <c r="B1034" s="91"/>
      <c r="C1034" s="91"/>
      <c r="D1034" s="91"/>
    </row>
    <row r="1035" customFormat="false" ht="14.25" hidden="false" customHeight="false" outlineLevel="0" collapsed="false">
      <c r="B1035" s="91"/>
      <c r="C1035" s="91"/>
      <c r="D1035" s="91"/>
    </row>
    <row r="1036" customFormat="false" ht="14.25" hidden="false" customHeight="false" outlineLevel="0" collapsed="false">
      <c r="B1036" s="91"/>
      <c r="C1036" s="91"/>
      <c r="D1036" s="91"/>
    </row>
    <row r="1037" customFormat="false" ht="14.25" hidden="false" customHeight="false" outlineLevel="0" collapsed="false">
      <c r="B1037" s="91"/>
      <c r="C1037" s="91"/>
      <c r="D1037" s="91"/>
    </row>
    <row r="1038" customFormat="false" ht="14.25" hidden="false" customHeight="false" outlineLevel="0" collapsed="false">
      <c r="B1038" s="91"/>
      <c r="C1038" s="91"/>
      <c r="D1038" s="91"/>
    </row>
    <row r="1039" customFormat="false" ht="14.25" hidden="false" customHeight="false" outlineLevel="0" collapsed="false">
      <c r="B1039" s="91"/>
      <c r="C1039" s="91"/>
      <c r="D1039" s="91"/>
    </row>
    <row r="1040" customFormat="false" ht="14.25" hidden="false" customHeight="false" outlineLevel="0" collapsed="false">
      <c r="B1040" s="91"/>
      <c r="C1040" s="91"/>
      <c r="D1040" s="91"/>
    </row>
    <row r="1041" customFormat="false" ht="14.25" hidden="false" customHeight="false" outlineLevel="0" collapsed="false">
      <c r="B1041" s="91"/>
      <c r="C1041" s="91"/>
      <c r="D1041" s="91"/>
    </row>
    <row r="1042" customFormat="false" ht="14.25" hidden="false" customHeight="false" outlineLevel="0" collapsed="false">
      <c r="B1042" s="91"/>
      <c r="C1042" s="91"/>
      <c r="D1042" s="91"/>
    </row>
    <row r="1043" customFormat="false" ht="14.25" hidden="false" customHeight="false" outlineLevel="0" collapsed="false">
      <c r="B1043" s="91"/>
      <c r="C1043" s="91"/>
      <c r="D1043" s="91"/>
    </row>
    <row r="1044" customFormat="false" ht="14.25" hidden="false" customHeight="false" outlineLevel="0" collapsed="false">
      <c r="B1044" s="91"/>
      <c r="C1044" s="91"/>
      <c r="D1044" s="91"/>
    </row>
    <row r="1045" customFormat="false" ht="14.25" hidden="false" customHeight="false" outlineLevel="0" collapsed="false">
      <c r="B1045" s="91"/>
      <c r="C1045" s="91"/>
      <c r="D1045" s="91"/>
    </row>
    <row r="1046" customFormat="false" ht="14.25" hidden="false" customHeight="false" outlineLevel="0" collapsed="false">
      <c r="B1046" s="91"/>
      <c r="C1046" s="91"/>
      <c r="D1046" s="91"/>
    </row>
    <row r="1047" customFormat="false" ht="14.25" hidden="false" customHeight="false" outlineLevel="0" collapsed="false">
      <c r="B1047" s="91"/>
      <c r="C1047" s="91"/>
      <c r="D1047" s="91"/>
    </row>
    <row r="1048" customFormat="false" ht="14.25" hidden="false" customHeight="false" outlineLevel="0" collapsed="false">
      <c r="B1048" s="91"/>
      <c r="C1048" s="91"/>
      <c r="D1048" s="91"/>
    </row>
    <row r="1049" customFormat="false" ht="14.25" hidden="false" customHeight="false" outlineLevel="0" collapsed="false">
      <c r="B1049" s="91"/>
      <c r="C1049" s="91"/>
      <c r="D1049" s="91"/>
    </row>
    <row r="1050" customFormat="false" ht="14.25" hidden="false" customHeight="false" outlineLevel="0" collapsed="false">
      <c r="B1050" s="91"/>
      <c r="C1050" s="91"/>
      <c r="D1050" s="91"/>
    </row>
    <row r="1051" customFormat="false" ht="14.25" hidden="false" customHeight="false" outlineLevel="0" collapsed="false">
      <c r="B1051" s="91"/>
      <c r="C1051" s="91"/>
      <c r="D1051" s="91"/>
    </row>
    <row r="1052" customFormat="false" ht="14.25" hidden="false" customHeight="false" outlineLevel="0" collapsed="false">
      <c r="B1052" s="91"/>
      <c r="C1052" s="91"/>
      <c r="D1052" s="91"/>
    </row>
    <row r="1053" customFormat="false" ht="14.25" hidden="false" customHeight="false" outlineLevel="0" collapsed="false">
      <c r="B1053" s="91"/>
      <c r="C1053" s="91"/>
      <c r="D1053" s="91"/>
    </row>
    <row r="1054" customFormat="false" ht="14.25" hidden="false" customHeight="false" outlineLevel="0" collapsed="false">
      <c r="B1054" s="91"/>
      <c r="C1054" s="91"/>
      <c r="D1054" s="91"/>
    </row>
    <row r="1055" customFormat="false" ht="14.25" hidden="false" customHeight="false" outlineLevel="0" collapsed="false">
      <c r="B1055" s="91"/>
      <c r="C1055" s="91"/>
      <c r="D1055" s="91"/>
    </row>
    <row r="1056" customFormat="false" ht="14.25" hidden="false" customHeight="false" outlineLevel="0" collapsed="false">
      <c r="B1056" s="91"/>
      <c r="C1056" s="91"/>
      <c r="D1056" s="91"/>
    </row>
    <row r="1057" customFormat="false" ht="14.25" hidden="false" customHeight="false" outlineLevel="0" collapsed="false">
      <c r="B1057" s="91"/>
      <c r="C1057" s="91"/>
      <c r="D1057" s="91"/>
    </row>
    <row r="1058" customFormat="false" ht="14.25" hidden="false" customHeight="false" outlineLevel="0" collapsed="false">
      <c r="B1058" s="91"/>
      <c r="C1058" s="91"/>
      <c r="D1058" s="91"/>
    </row>
    <row r="1059" customFormat="false" ht="14.25" hidden="false" customHeight="false" outlineLevel="0" collapsed="false">
      <c r="B1059" s="91"/>
      <c r="C1059" s="91"/>
      <c r="D1059" s="91"/>
    </row>
    <row r="1060" customFormat="false" ht="14.25" hidden="false" customHeight="false" outlineLevel="0" collapsed="false">
      <c r="B1060" s="91"/>
      <c r="C1060" s="91"/>
      <c r="D1060" s="91"/>
    </row>
    <row r="1061" customFormat="false" ht="14.25" hidden="false" customHeight="false" outlineLevel="0" collapsed="false">
      <c r="B1061" s="91"/>
      <c r="C1061" s="91"/>
      <c r="D1061" s="91"/>
    </row>
    <row r="1062" customFormat="false" ht="14.25" hidden="false" customHeight="false" outlineLevel="0" collapsed="false">
      <c r="B1062" s="91"/>
      <c r="C1062" s="91"/>
      <c r="D1062" s="91"/>
    </row>
    <row r="1063" customFormat="false" ht="14.25" hidden="false" customHeight="false" outlineLevel="0" collapsed="false">
      <c r="B1063" s="91"/>
      <c r="C1063" s="91"/>
      <c r="D1063" s="91"/>
    </row>
    <row r="1064" customFormat="false" ht="14.25" hidden="false" customHeight="false" outlineLevel="0" collapsed="false">
      <c r="B1064" s="91"/>
      <c r="C1064" s="91"/>
      <c r="D1064" s="91"/>
    </row>
    <row r="1065" customFormat="false" ht="14.25" hidden="false" customHeight="false" outlineLevel="0" collapsed="false">
      <c r="B1065" s="91"/>
      <c r="C1065" s="91"/>
      <c r="D1065" s="91"/>
    </row>
    <row r="1066" customFormat="false" ht="14.25" hidden="false" customHeight="false" outlineLevel="0" collapsed="false">
      <c r="B1066" s="91"/>
      <c r="C1066" s="91"/>
      <c r="D1066" s="91"/>
    </row>
    <row r="1067" customFormat="false" ht="14.25" hidden="false" customHeight="false" outlineLevel="0" collapsed="false">
      <c r="B1067" s="91"/>
      <c r="C1067" s="91"/>
      <c r="D1067" s="91"/>
    </row>
    <row r="1068" customFormat="false" ht="14.25" hidden="false" customHeight="false" outlineLevel="0" collapsed="false">
      <c r="B1068" s="91"/>
      <c r="C1068" s="91"/>
      <c r="D1068" s="91"/>
    </row>
    <row r="1069" customFormat="false" ht="14.25" hidden="false" customHeight="false" outlineLevel="0" collapsed="false">
      <c r="B1069" s="91"/>
      <c r="C1069" s="91"/>
      <c r="D1069" s="91"/>
    </row>
    <row r="1070" customFormat="false" ht="14.25" hidden="false" customHeight="false" outlineLevel="0" collapsed="false">
      <c r="B1070" s="91"/>
      <c r="C1070" s="91"/>
      <c r="D1070" s="91"/>
    </row>
    <row r="1071" customFormat="false" ht="14.25" hidden="false" customHeight="false" outlineLevel="0" collapsed="false">
      <c r="B1071" s="91"/>
      <c r="C1071" s="91"/>
      <c r="D1071" s="91"/>
    </row>
    <row r="1072" customFormat="false" ht="14.25" hidden="false" customHeight="false" outlineLevel="0" collapsed="false">
      <c r="B1072" s="91"/>
      <c r="C1072" s="91"/>
      <c r="D1072" s="91"/>
    </row>
    <row r="1073" customFormat="false" ht="14.25" hidden="false" customHeight="false" outlineLevel="0" collapsed="false">
      <c r="B1073" s="91"/>
      <c r="C1073" s="91"/>
      <c r="D1073" s="91"/>
    </row>
    <row r="1074" customFormat="false" ht="14.25" hidden="false" customHeight="false" outlineLevel="0" collapsed="false">
      <c r="B1074" s="91"/>
      <c r="C1074" s="91"/>
      <c r="D1074" s="91"/>
    </row>
    <row r="1075" customFormat="false" ht="14.25" hidden="false" customHeight="false" outlineLevel="0" collapsed="false">
      <c r="B1075" s="91"/>
      <c r="C1075" s="91"/>
      <c r="D1075" s="91"/>
    </row>
    <row r="1076" customFormat="false" ht="14.25" hidden="false" customHeight="false" outlineLevel="0" collapsed="false">
      <c r="B1076" s="91"/>
      <c r="C1076" s="91"/>
      <c r="D1076" s="91"/>
    </row>
    <row r="1077" customFormat="false" ht="14.25" hidden="false" customHeight="false" outlineLevel="0" collapsed="false">
      <c r="B1077" s="91"/>
      <c r="C1077" s="91"/>
      <c r="D1077" s="91"/>
    </row>
    <row r="1078" customFormat="false" ht="14.25" hidden="false" customHeight="false" outlineLevel="0" collapsed="false">
      <c r="B1078" s="91"/>
      <c r="C1078" s="91"/>
      <c r="D1078" s="91"/>
    </row>
    <row r="1079" customFormat="false" ht="14.25" hidden="false" customHeight="false" outlineLevel="0" collapsed="false">
      <c r="B1079" s="91"/>
      <c r="C1079" s="91"/>
      <c r="D1079" s="91"/>
    </row>
    <row r="1080" customFormat="false" ht="14.25" hidden="false" customHeight="false" outlineLevel="0" collapsed="false">
      <c r="B1080" s="91"/>
      <c r="C1080" s="91"/>
      <c r="D1080" s="91"/>
    </row>
    <row r="1081" customFormat="false" ht="14.25" hidden="false" customHeight="false" outlineLevel="0" collapsed="false">
      <c r="B1081" s="91"/>
      <c r="C1081" s="91"/>
      <c r="D1081" s="91"/>
    </row>
    <row r="1082" customFormat="false" ht="14.25" hidden="false" customHeight="false" outlineLevel="0" collapsed="false">
      <c r="B1082" s="91"/>
      <c r="C1082" s="91"/>
      <c r="D1082" s="91"/>
    </row>
    <row r="1083" customFormat="false" ht="14.25" hidden="false" customHeight="false" outlineLevel="0" collapsed="false">
      <c r="B1083" s="91"/>
      <c r="C1083" s="91"/>
      <c r="D1083" s="91"/>
    </row>
    <row r="1084" customFormat="false" ht="14.25" hidden="false" customHeight="false" outlineLevel="0" collapsed="false">
      <c r="B1084" s="91"/>
      <c r="C1084" s="91"/>
      <c r="D1084" s="91"/>
    </row>
    <row r="1085" customFormat="false" ht="14.25" hidden="false" customHeight="false" outlineLevel="0" collapsed="false">
      <c r="B1085" s="91"/>
      <c r="C1085" s="91"/>
      <c r="D1085" s="91"/>
    </row>
    <row r="1086" customFormat="false" ht="14.25" hidden="false" customHeight="false" outlineLevel="0" collapsed="false">
      <c r="B1086" s="91"/>
      <c r="C1086" s="91"/>
      <c r="D1086" s="91"/>
    </row>
    <row r="1087" customFormat="false" ht="14.25" hidden="false" customHeight="false" outlineLevel="0" collapsed="false">
      <c r="B1087" s="91"/>
      <c r="C1087" s="91"/>
      <c r="D1087" s="91"/>
    </row>
    <row r="1088" customFormat="false" ht="14.25" hidden="false" customHeight="false" outlineLevel="0" collapsed="false">
      <c r="B1088" s="91"/>
      <c r="C1088" s="91"/>
      <c r="D1088" s="91"/>
    </row>
    <row r="1089" customFormat="false" ht="14.25" hidden="false" customHeight="false" outlineLevel="0" collapsed="false">
      <c r="B1089" s="91"/>
      <c r="C1089" s="91"/>
      <c r="D1089" s="91"/>
    </row>
    <row r="1090" customFormat="false" ht="14.25" hidden="false" customHeight="false" outlineLevel="0" collapsed="false">
      <c r="B1090" s="91"/>
      <c r="C1090" s="91"/>
      <c r="D1090" s="91"/>
    </row>
    <row r="1091" customFormat="false" ht="14.25" hidden="false" customHeight="false" outlineLevel="0" collapsed="false">
      <c r="B1091" s="91"/>
      <c r="C1091" s="91"/>
      <c r="D1091" s="91"/>
    </row>
    <row r="1092" customFormat="false" ht="14.25" hidden="false" customHeight="false" outlineLevel="0" collapsed="false">
      <c r="B1092" s="91"/>
      <c r="C1092" s="91"/>
      <c r="D1092" s="91"/>
    </row>
    <row r="1093" customFormat="false" ht="14.25" hidden="false" customHeight="false" outlineLevel="0" collapsed="false">
      <c r="B1093" s="91"/>
      <c r="C1093" s="91"/>
      <c r="D1093" s="91"/>
    </row>
    <row r="1094" customFormat="false" ht="14.25" hidden="false" customHeight="false" outlineLevel="0" collapsed="false">
      <c r="B1094" s="91"/>
      <c r="C1094" s="91"/>
      <c r="D1094" s="91"/>
    </row>
    <row r="1095" customFormat="false" ht="14.25" hidden="false" customHeight="false" outlineLevel="0" collapsed="false">
      <c r="B1095" s="91"/>
      <c r="C1095" s="91"/>
      <c r="D1095" s="91"/>
    </row>
    <row r="1096" customFormat="false" ht="14.25" hidden="false" customHeight="false" outlineLevel="0" collapsed="false">
      <c r="B1096" s="91"/>
      <c r="C1096" s="91"/>
      <c r="D1096" s="91"/>
    </row>
    <row r="1097" customFormat="false" ht="14.25" hidden="false" customHeight="false" outlineLevel="0" collapsed="false">
      <c r="B1097" s="91"/>
      <c r="C1097" s="91"/>
      <c r="D1097" s="91"/>
    </row>
    <row r="1098" customFormat="false" ht="14.25" hidden="false" customHeight="false" outlineLevel="0" collapsed="false">
      <c r="B1098" s="91"/>
      <c r="C1098" s="91"/>
      <c r="D1098" s="91"/>
    </row>
    <row r="1099" customFormat="false" ht="14.25" hidden="false" customHeight="false" outlineLevel="0" collapsed="false">
      <c r="B1099" s="91"/>
      <c r="C1099" s="91"/>
      <c r="D1099" s="91"/>
    </row>
    <row r="1100" customFormat="false" ht="14.25" hidden="false" customHeight="false" outlineLevel="0" collapsed="false">
      <c r="B1100" s="91"/>
      <c r="C1100" s="91"/>
      <c r="D1100" s="91"/>
    </row>
    <row r="1101" customFormat="false" ht="14.25" hidden="false" customHeight="false" outlineLevel="0" collapsed="false">
      <c r="B1101" s="91"/>
      <c r="C1101" s="91"/>
      <c r="D1101" s="91"/>
    </row>
    <row r="1102" customFormat="false" ht="14.25" hidden="false" customHeight="false" outlineLevel="0" collapsed="false">
      <c r="B1102" s="91"/>
      <c r="C1102" s="91"/>
      <c r="D1102" s="91"/>
    </row>
    <row r="1103" customFormat="false" ht="14.25" hidden="false" customHeight="false" outlineLevel="0" collapsed="false">
      <c r="B1103" s="91"/>
      <c r="C1103" s="91"/>
      <c r="D1103" s="91"/>
    </row>
    <row r="1104" customFormat="false" ht="14.25" hidden="false" customHeight="false" outlineLevel="0" collapsed="false">
      <c r="B1104" s="91"/>
      <c r="C1104" s="91"/>
      <c r="D1104" s="91"/>
    </row>
    <row r="1105" customFormat="false" ht="14.25" hidden="false" customHeight="false" outlineLevel="0" collapsed="false">
      <c r="B1105" s="91"/>
      <c r="C1105" s="91"/>
      <c r="D1105" s="91"/>
    </row>
    <row r="1106" customFormat="false" ht="14.25" hidden="false" customHeight="false" outlineLevel="0" collapsed="false">
      <c r="B1106" s="91"/>
      <c r="C1106" s="91"/>
      <c r="D1106" s="91"/>
    </row>
    <row r="1107" customFormat="false" ht="14.25" hidden="false" customHeight="false" outlineLevel="0" collapsed="false">
      <c r="B1107" s="91"/>
      <c r="C1107" s="91"/>
      <c r="D1107" s="91"/>
    </row>
    <row r="1108" customFormat="false" ht="14.25" hidden="false" customHeight="false" outlineLevel="0" collapsed="false">
      <c r="B1108" s="91"/>
      <c r="C1108" s="91"/>
      <c r="D1108" s="91"/>
    </row>
    <row r="1109" customFormat="false" ht="14.25" hidden="false" customHeight="false" outlineLevel="0" collapsed="false">
      <c r="B1109" s="91"/>
      <c r="C1109" s="91"/>
      <c r="D1109" s="91"/>
    </row>
    <row r="1110" customFormat="false" ht="14.25" hidden="false" customHeight="false" outlineLevel="0" collapsed="false">
      <c r="B1110" s="91"/>
      <c r="C1110" s="91"/>
      <c r="D1110" s="91"/>
    </row>
    <row r="1111" customFormat="false" ht="14.25" hidden="false" customHeight="false" outlineLevel="0" collapsed="false">
      <c r="B1111" s="91"/>
      <c r="C1111" s="91"/>
      <c r="D1111" s="91"/>
    </row>
    <row r="1112" customFormat="false" ht="14.25" hidden="false" customHeight="false" outlineLevel="0" collapsed="false">
      <c r="B1112" s="91"/>
      <c r="C1112" s="91"/>
      <c r="D1112" s="91"/>
    </row>
    <row r="1113" customFormat="false" ht="14.25" hidden="false" customHeight="false" outlineLevel="0" collapsed="false">
      <c r="B1113" s="91"/>
      <c r="C1113" s="91"/>
      <c r="D1113" s="91"/>
    </row>
    <row r="1114" customFormat="false" ht="14.25" hidden="false" customHeight="false" outlineLevel="0" collapsed="false">
      <c r="B1114" s="91"/>
      <c r="C1114" s="91"/>
      <c r="D1114" s="91"/>
    </row>
    <row r="1115" customFormat="false" ht="14.25" hidden="false" customHeight="false" outlineLevel="0" collapsed="false">
      <c r="B1115" s="91"/>
      <c r="C1115" s="91"/>
      <c r="D1115" s="91"/>
    </row>
    <row r="1116" customFormat="false" ht="14.25" hidden="false" customHeight="false" outlineLevel="0" collapsed="false">
      <c r="B1116" s="91"/>
      <c r="C1116" s="91"/>
      <c r="D1116" s="91"/>
    </row>
    <row r="1117" customFormat="false" ht="14.25" hidden="false" customHeight="false" outlineLevel="0" collapsed="false">
      <c r="B1117" s="91"/>
      <c r="C1117" s="91"/>
      <c r="D1117" s="91"/>
    </row>
    <row r="1118" customFormat="false" ht="14.25" hidden="false" customHeight="false" outlineLevel="0" collapsed="false">
      <c r="B1118" s="91"/>
      <c r="C1118" s="91"/>
      <c r="D1118" s="91"/>
    </row>
    <row r="1119" customFormat="false" ht="14.25" hidden="false" customHeight="false" outlineLevel="0" collapsed="false">
      <c r="B1119" s="91"/>
      <c r="C1119" s="91"/>
      <c r="D1119" s="91"/>
    </row>
    <row r="1120" customFormat="false" ht="14.25" hidden="false" customHeight="false" outlineLevel="0" collapsed="false">
      <c r="B1120" s="91"/>
      <c r="C1120" s="91"/>
      <c r="D1120" s="91"/>
    </row>
    <row r="1121" customFormat="false" ht="14.25" hidden="false" customHeight="false" outlineLevel="0" collapsed="false">
      <c r="B1121" s="91"/>
      <c r="C1121" s="91"/>
      <c r="D1121" s="91"/>
    </row>
    <row r="1122" customFormat="false" ht="14.25" hidden="false" customHeight="false" outlineLevel="0" collapsed="false">
      <c r="B1122" s="91"/>
      <c r="C1122" s="91"/>
      <c r="D1122" s="91"/>
    </row>
    <row r="1123" customFormat="false" ht="14.25" hidden="false" customHeight="false" outlineLevel="0" collapsed="false">
      <c r="B1123" s="91"/>
      <c r="C1123" s="91"/>
      <c r="D1123" s="91"/>
    </row>
    <row r="1124" customFormat="false" ht="14.25" hidden="false" customHeight="false" outlineLevel="0" collapsed="false">
      <c r="B1124" s="91"/>
      <c r="C1124" s="91"/>
      <c r="D1124" s="91"/>
    </row>
    <row r="1125" customFormat="false" ht="14.25" hidden="false" customHeight="false" outlineLevel="0" collapsed="false">
      <c r="B1125" s="91"/>
      <c r="C1125" s="91"/>
      <c r="D1125" s="91"/>
    </row>
    <row r="1126" customFormat="false" ht="14.25" hidden="false" customHeight="false" outlineLevel="0" collapsed="false">
      <c r="B1126" s="91"/>
      <c r="C1126" s="91"/>
      <c r="D1126" s="91"/>
    </row>
    <row r="1127" customFormat="false" ht="14.25" hidden="false" customHeight="false" outlineLevel="0" collapsed="false">
      <c r="B1127" s="91"/>
      <c r="C1127" s="91"/>
      <c r="D1127" s="91"/>
    </row>
    <row r="1128" customFormat="false" ht="14.25" hidden="false" customHeight="false" outlineLevel="0" collapsed="false">
      <c r="B1128" s="91"/>
      <c r="C1128" s="91"/>
      <c r="D1128" s="91"/>
    </row>
    <row r="1129" customFormat="false" ht="14.25" hidden="false" customHeight="false" outlineLevel="0" collapsed="false">
      <c r="B1129" s="91"/>
      <c r="C1129" s="91"/>
      <c r="D1129" s="91"/>
    </row>
    <row r="1130" customFormat="false" ht="14.25" hidden="false" customHeight="false" outlineLevel="0" collapsed="false">
      <c r="B1130" s="91"/>
      <c r="C1130" s="91"/>
      <c r="D1130" s="91"/>
    </row>
    <row r="1131" customFormat="false" ht="14.25" hidden="false" customHeight="false" outlineLevel="0" collapsed="false">
      <c r="B1131" s="91"/>
      <c r="C1131" s="91"/>
      <c r="D1131" s="91"/>
    </row>
    <row r="1132" customFormat="false" ht="14.25" hidden="false" customHeight="false" outlineLevel="0" collapsed="false">
      <c r="B1132" s="91"/>
      <c r="C1132" s="91"/>
      <c r="D1132" s="91"/>
    </row>
    <row r="1133" customFormat="false" ht="14.25" hidden="false" customHeight="false" outlineLevel="0" collapsed="false">
      <c r="B1133" s="91"/>
      <c r="C1133" s="91"/>
      <c r="D1133" s="91"/>
    </row>
    <row r="1134" customFormat="false" ht="14.25" hidden="false" customHeight="false" outlineLevel="0" collapsed="false">
      <c r="B1134" s="91"/>
      <c r="C1134" s="91"/>
      <c r="D1134" s="91"/>
    </row>
    <row r="1135" customFormat="false" ht="14.25" hidden="false" customHeight="false" outlineLevel="0" collapsed="false">
      <c r="B1135" s="91"/>
      <c r="C1135" s="91"/>
      <c r="D1135" s="91"/>
    </row>
    <row r="1136" customFormat="false" ht="14.25" hidden="false" customHeight="false" outlineLevel="0" collapsed="false">
      <c r="B1136" s="91"/>
      <c r="C1136" s="91"/>
      <c r="D1136" s="91"/>
    </row>
    <row r="1137" customFormat="false" ht="14.25" hidden="false" customHeight="false" outlineLevel="0" collapsed="false">
      <c r="B1137" s="91"/>
      <c r="C1137" s="91"/>
      <c r="D1137" s="91"/>
    </row>
    <row r="1138" customFormat="false" ht="14.25" hidden="false" customHeight="false" outlineLevel="0" collapsed="false">
      <c r="B1138" s="91"/>
      <c r="C1138" s="91"/>
      <c r="D1138" s="91"/>
    </row>
    <row r="1139" customFormat="false" ht="14.25" hidden="false" customHeight="false" outlineLevel="0" collapsed="false">
      <c r="B1139" s="91"/>
      <c r="C1139" s="91"/>
      <c r="D1139" s="91"/>
    </row>
    <row r="1140" customFormat="false" ht="14.25" hidden="false" customHeight="false" outlineLevel="0" collapsed="false">
      <c r="B1140" s="91"/>
      <c r="C1140" s="91"/>
      <c r="D1140" s="91"/>
    </row>
    <row r="1141" customFormat="false" ht="14.25" hidden="false" customHeight="false" outlineLevel="0" collapsed="false">
      <c r="B1141" s="91"/>
      <c r="C1141" s="91"/>
      <c r="D1141" s="91"/>
    </row>
    <row r="1142" customFormat="false" ht="14.25" hidden="false" customHeight="false" outlineLevel="0" collapsed="false">
      <c r="B1142" s="91"/>
      <c r="C1142" s="91"/>
      <c r="D1142" s="91"/>
    </row>
    <row r="1143" customFormat="false" ht="14.25" hidden="false" customHeight="false" outlineLevel="0" collapsed="false">
      <c r="B1143" s="91"/>
      <c r="C1143" s="91"/>
      <c r="D1143" s="91"/>
    </row>
    <row r="1144" customFormat="false" ht="14.25" hidden="false" customHeight="false" outlineLevel="0" collapsed="false">
      <c r="B1144" s="91"/>
      <c r="C1144" s="91"/>
      <c r="D1144" s="91"/>
    </row>
    <row r="1145" customFormat="false" ht="14.25" hidden="false" customHeight="false" outlineLevel="0" collapsed="false">
      <c r="B1145" s="91"/>
      <c r="C1145" s="91"/>
      <c r="D1145" s="91"/>
    </row>
    <row r="1146" customFormat="false" ht="14.25" hidden="false" customHeight="false" outlineLevel="0" collapsed="false">
      <c r="B1146" s="91"/>
      <c r="C1146" s="91"/>
      <c r="D1146" s="91"/>
    </row>
    <row r="1147" customFormat="false" ht="14.25" hidden="false" customHeight="false" outlineLevel="0" collapsed="false">
      <c r="B1147" s="91"/>
      <c r="C1147" s="91"/>
      <c r="D1147" s="91"/>
    </row>
    <row r="1148" customFormat="false" ht="14.25" hidden="false" customHeight="false" outlineLevel="0" collapsed="false">
      <c r="B1148" s="91"/>
      <c r="C1148" s="91"/>
      <c r="D1148" s="91"/>
    </row>
    <row r="1149" customFormat="false" ht="14.25" hidden="false" customHeight="false" outlineLevel="0" collapsed="false">
      <c r="B1149" s="91"/>
      <c r="C1149" s="91"/>
      <c r="D1149" s="91"/>
    </row>
    <row r="1150" customFormat="false" ht="14.25" hidden="false" customHeight="false" outlineLevel="0" collapsed="false">
      <c r="B1150" s="91"/>
      <c r="C1150" s="91"/>
      <c r="D1150" s="91"/>
    </row>
    <row r="1151" customFormat="false" ht="14.25" hidden="false" customHeight="false" outlineLevel="0" collapsed="false">
      <c r="B1151" s="91"/>
      <c r="C1151" s="91"/>
      <c r="D1151" s="91"/>
    </row>
    <row r="1152" customFormat="false" ht="14.25" hidden="false" customHeight="false" outlineLevel="0" collapsed="false">
      <c r="B1152" s="91"/>
      <c r="C1152" s="91"/>
      <c r="D1152" s="91"/>
    </row>
    <row r="1153" customFormat="false" ht="14.25" hidden="false" customHeight="false" outlineLevel="0" collapsed="false">
      <c r="B1153" s="91"/>
      <c r="C1153" s="91"/>
      <c r="D1153" s="91"/>
    </row>
    <row r="1154" customFormat="false" ht="14.25" hidden="false" customHeight="false" outlineLevel="0" collapsed="false">
      <c r="B1154" s="91"/>
      <c r="C1154" s="91"/>
      <c r="D1154" s="91"/>
    </row>
    <row r="1155" customFormat="false" ht="14.25" hidden="false" customHeight="false" outlineLevel="0" collapsed="false">
      <c r="B1155" s="91"/>
      <c r="C1155" s="91"/>
      <c r="D1155" s="91"/>
    </row>
    <row r="1156" customFormat="false" ht="14.25" hidden="false" customHeight="false" outlineLevel="0" collapsed="false">
      <c r="B1156" s="91"/>
      <c r="C1156" s="91"/>
      <c r="D1156" s="91"/>
    </row>
    <row r="1157" customFormat="false" ht="14.25" hidden="false" customHeight="false" outlineLevel="0" collapsed="false">
      <c r="B1157" s="91"/>
      <c r="C1157" s="91"/>
      <c r="D1157" s="91"/>
    </row>
    <row r="1158" customFormat="false" ht="14.25" hidden="false" customHeight="false" outlineLevel="0" collapsed="false">
      <c r="B1158" s="91"/>
      <c r="C1158" s="91"/>
      <c r="D1158" s="91"/>
    </row>
    <row r="1159" customFormat="false" ht="14.25" hidden="false" customHeight="false" outlineLevel="0" collapsed="false">
      <c r="B1159" s="91"/>
      <c r="C1159" s="91"/>
      <c r="D1159" s="91"/>
    </row>
    <row r="1160" customFormat="false" ht="14.25" hidden="false" customHeight="false" outlineLevel="0" collapsed="false">
      <c r="B1160" s="91"/>
      <c r="C1160" s="91"/>
      <c r="D1160" s="91"/>
    </row>
    <row r="1161" customFormat="false" ht="14.25" hidden="false" customHeight="false" outlineLevel="0" collapsed="false">
      <c r="B1161" s="91"/>
      <c r="C1161" s="91"/>
      <c r="D1161" s="91"/>
    </row>
    <row r="1162" customFormat="false" ht="14.25" hidden="false" customHeight="false" outlineLevel="0" collapsed="false">
      <c r="B1162" s="91"/>
      <c r="C1162" s="91"/>
      <c r="D1162" s="91"/>
    </row>
    <row r="1163" customFormat="false" ht="14.25" hidden="false" customHeight="false" outlineLevel="0" collapsed="false">
      <c r="B1163" s="91"/>
      <c r="C1163" s="91"/>
      <c r="D1163" s="91"/>
    </row>
    <row r="1164" customFormat="false" ht="14.25" hidden="false" customHeight="false" outlineLevel="0" collapsed="false">
      <c r="B1164" s="91"/>
      <c r="C1164" s="91"/>
      <c r="D1164" s="91"/>
    </row>
    <row r="1165" customFormat="false" ht="14.25" hidden="false" customHeight="false" outlineLevel="0" collapsed="false">
      <c r="B1165" s="91"/>
      <c r="C1165" s="91"/>
      <c r="D1165" s="91"/>
    </row>
    <row r="1166" customFormat="false" ht="14.25" hidden="false" customHeight="false" outlineLevel="0" collapsed="false">
      <c r="B1166" s="91"/>
      <c r="C1166" s="91"/>
      <c r="D1166" s="91"/>
    </row>
    <row r="1167" customFormat="false" ht="14.25" hidden="false" customHeight="false" outlineLevel="0" collapsed="false">
      <c r="B1167" s="91"/>
      <c r="C1167" s="91"/>
      <c r="D1167" s="91"/>
    </row>
    <row r="1168" customFormat="false" ht="14.25" hidden="false" customHeight="false" outlineLevel="0" collapsed="false">
      <c r="B1168" s="91"/>
      <c r="C1168" s="91"/>
      <c r="D1168" s="91"/>
    </row>
    <row r="1169" customFormat="false" ht="14.25" hidden="false" customHeight="false" outlineLevel="0" collapsed="false">
      <c r="B1169" s="91"/>
      <c r="C1169" s="91"/>
      <c r="D1169" s="91"/>
    </row>
    <row r="1170" customFormat="false" ht="14.25" hidden="false" customHeight="false" outlineLevel="0" collapsed="false">
      <c r="B1170" s="91"/>
      <c r="C1170" s="91"/>
      <c r="D1170" s="91"/>
    </row>
    <row r="1171" customFormat="false" ht="14.25" hidden="false" customHeight="false" outlineLevel="0" collapsed="false">
      <c r="B1171" s="91"/>
      <c r="C1171" s="91"/>
      <c r="D1171" s="91"/>
    </row>
    <row r="1172" customFormat="false" ht="14.25" hidden="false" customHeight="false" outlineLevel="0" collapsed="false">
      <c r="B1172" s="91"/>
      <c r="C1172" s="91"/>
      <c r="D1172" s="91"/>
    </row>
    <row r="1173" customFormat="false" ht="14.25" hidden="false" customHeight="false" outlineLevel="0" collapsed="false">
      <c r="B1173" s="91"/>
      <c r="C1173" s="91"/>
      <c r="D1173" s="91"/>
    </row>
    <row r="1174" customFormat="false" ht="14.25" hidden="false" customHeight="false" outlineLevel="0" collapsed="false">
      <c r="B1174" s="91"/>
      <c r="C1174" s="91"/>
      <c r="D1174" s="91"/>
    </row>
    <row r="1175" customFormat="false" ht="14.25" hidden="false" customHeight="false" outlineLevel="0" collapsed="false">
      <c r="B1175" s="91"/>
      <c r="C1175" s="91"/>
      <c r="D1175" s="91"/>
    </row>
    <row r="1176" customFormat="false" ht="14.25" hidden="false" customHeight="false" outlineLevel="0" collapsed="false">
      <c r="B1176" s="91"/>
      <c r="C1176" s="91"/>
      <c r="D1176" s="91"/>
    </row>
    <row r="1177" customFormat="false" ht="14.25" hidden="false" customHeight="false" outlineLevel="0" collapsed="false">
      <c r="B1177" s="91"/>
      <c r="C1177" s="91"/>
      <c r="D1177" s="91"/>
    </row>
    <row r="1178" customFormat="false" ht="14.25" hidden="false" customHeight="false" outlineLevel="0" collapsed="false">
      <c r="B1178" s="91"/>
      <c r="C1178" s="91"/>
      <c r="D1178" s="91"/>
    </row>
    <row r="1179" customFormat="false" ht="14.25" hidden="false" customHeight="false" outlineLevel="0" collapsed="false">
      <c r="B1179" s="91"/>
      <c r="C1179" s="91"/>
      <c r="D1179" s="91"/>
    </row>
    <row r="1180" customFormat="false" ht="14.25" hidden="false" customHeight="false" outlineLevel="0" collapsed="false">
      <c r="B1180" s="91"/>
      <c r="C1180" s="91"/>
      <c r="D1180" s="91"/>
    </row>
    <row r="1181" customFormat="false" ht="14.25" hidden="false" customHeight="false" outlineLevel="0" collapsed="false">
      <c r="B1181" s="91"/>
      <c r="C1181" s="91"/>
      <c r="D1181" s="91"/>
    </row>
    <row r="1182" customFormat="false" ht="14.25" hidden="false" customHeight="false" outlineLevel="0" collapsed="false">
      <c r="B1182" s="91"/>
      <c r="C1182" s="91"/>
      <c r="D1182" s="91"/>
    </row>
    <row r="1183" customFormat="false" ht="14.25" hidden="false" customHeight="false" outlineLevel="0" collapsed="false">
      <c r="B1183" s="91"/>
      <c r="C1183" s="91"/>
      <c r="D1183" s="91"/>
    </row>
    <row r="1184" customFormat="false" ht="14.25" hidden="false" customHeight="false" outlineLevel="0" collapsed="false">
      <c r="B1184" s="91"/>
      <c r="C1184" s="91"/>
      <c r="D1184" s="91"/>
    </row>
    <row r="1185" customFormat="false" ht="14.25" hidden="false" customHeight="false" outlineLevel="0" collapsed="false">
      <c r="B1185" s="91"/>
      <c r="C1185" s="91"/>
      <c r="D1185" s="91"/>
    </row>
    <row r="1186" customFormat="false" ht="14.25" hidden="false" customHeight="false" outlineLevel="0" collapsed="false">
      <c r="B1186" s="91"/>
      <c r="C1186" s="91"/>
      <c r="D1186" s="91"/>
    </row>
    <row r="1187" customFormat="false" ht="14.25" hidden="false" customHeight="false" outlineLevel="0" collapsed="false">
      <c r="B1187" s="91"/>
      <c r="C1187" s="91"/>
      <c r="D1187" s="91"/>
    </row>
    <row r="1188" customFormat="false" ht="14.25" hidden="false" customHeight="false" outlineLevel="0" collapsed="false">
      <c r="B1188" s="91"/>
      <c r="C1188" s="91"/>
      <c r="D1188" s="91"/>
    </row>
    <row r="1189" customFormat="false" ht="14.25" hidden="false" customHeight="false" outlineLevel="0" collapsed="false">
      <c r="B1189" s="91"/>
      <c r="C1189" s="91"/>
      <c r="D1189" s="91"/>
    </row>
    <row r="1190" customFormat="false" ht="14.25" hidden="false" customHeight="false" outlineLevel="0" collapsed="false">
      <c r="B1190" s="91"/>
      <c r="C1190" s="91"/>
      <c r="D1190" s="91"/>
    </row>
    <row r="1191" customFormat="false" ht="14.25" hidden="false" customHeight="false" outlineLevel="0" collapsed="false">
      <c r="B1191" s="91"/>
      <c r="C1191" s="91"/>
      <c r="D1191" s="91"/>
    </row>
    <row r="1192" customFormat="false" ht="14.25" hidden="false" customHeight="false" outlineLevel="0" collapsed="false">
      <c r="B1192" s="91"/>
      <c r="C1192" s="91"/>
      <c r="D1192" s="91"/>
    </row>
    <row r="1193" customFormat="false" ht="14.25" hidden="false" customHeight="false" outlineLevel="0" collapsed="false">
      <c r="B1193" s="91"/>
      <c r="C1193" s="91"/>
      <c r="D1193" s="91"/>
    </row>
    <row r="1194" customFormat="false" ht="14.25" hidden="false" customHeight="false" outlineLevel="0" collapsed="false">
      <c r="B1194" s="91"/>
      <c r="C1194" s="91"/>
      <c r="D1194" s="91"/>
    </row>
    <row r="1195" customFormat="false" ht="14.25" hidden="false" customHeight="false" outlineLevel="0" collapsed="false">
      <c r="B1195" s="91"/>
      <c r="C1195" s="91"/>
      <c r="D1195" s="91"/>
    </row>
    <row r="1196" customFormat="false" ht="14.25" hidden="false" customHeight="false" outlineLevel="0" collapsed="false">
      <c r="B1196" s="91"/>
      <c r="C1196" s="91"/>
      <c r="D1196" s="91"/>
    </row>
    <row r="1197" customFormat="false" ht="14.25" hidden="false" customHeight="false" outlineLevel="0" collapsed="false">
      <c r="B1197" s="91"/>
      <c r="C1197" s="91"/>
      <c r="D1197" s="91"/>
    </row>
    <row r="1198" customFormat="false" ht="14.25" hidden="false" customHeight="false" outlineLevel="0" collapsed="false">
      <c r="B1198" s="91"/>
      <c r="C1198" s="91"/>
      <c r="D1198" s="91"/>
    </row>
    <row r="1199" customFormat="false" ht="14.25" hidden="false" customHeight="false" outlineLevel="0" collapsed="false">
      <c r="B1199" s="91"/>
      <c r="C1199" s="91"/>
      <c r="D1199" s="91"/>
    </row>
    <row r="1200" customFormat="false" ht="14.25" hidden="false" customHeight="false" outlineLevel="0" collapsed="false">
      <c r="B1200" s="91"/>
      <c r="C1200" s="91"/>
      <c r="D1200" s="91"/>
    </row>
    <row r="1201" customFormat="false" ht="14.25" hidden="false" customHeight="false" outlineLevel="0" collapsed="false">
      <c r="B1201" s="91"/>
      <c r="C1201" s="91"/>
      <c r="D1201" s="91"/>
    </row>
    <row r="1202" customFormat="false" ht="14.25" hidden="false" customHeight="false" outlineLevel="0" collapsed="false">
      <c r="B1202" s="91"/>
      <c r="C1202" s="91"/>
      <c r="D1202" s="91"/>
    </row>
    <row r="1203" customFormat="false" ht="14.25" hidden="false" customHeight="false" outlineLevel="0" collapsed="false">
      <c r="B1203" s="91"/>
      <c r="C1203" s="91"/>
      <c r="D1203" s="91"/>
    </row>
    <row r="1204" customFormat="false" ht="14.25" hidden="false" customHeight="false" outlineLevel="0" collapsed="false">
      <c r="B1204" s="91"/>
      <c r="C1204" s="91"/>
      <c r="D1204" s="91"/>
    </row>
    <row r="1205" customFormat="false" ht="14.25" hidden="false" customHeight="false" outlineLevel="0" collapsed="false">
      <c r="B1205" s="91"/>
      <c r="C1205" s="91"/>
      <c r="D1205" s="91"/>
    </row>
    <row r="1206" customFormat="false" ht="14.25" hidden="false" customHeight="false" outlineLevel="0" collapsed="false">
      <c r="B1206" s="91"/>
      <c r="C1206" s="91"/>
      <c r="D1206" s="91"/>
    </row>
    <row r="1207" customFormat="false" ht="14.25" hidden="false" customHeight="false" outlineLevel="0" collapsed="false">
      <c r="B1207" s="91"/>
      <c r="C1207" s="91"/>
      <c r="D1207" s="91"/>
    </row>
    <row r="1208" customFormat="false" ht="14.25" hidden="false" customHeight="false" outlineLevel="0" collapsed="false">
      <c r="B1208" s="91"/>
      <c r="C1208" s="91"/>
      <c r="D1208" s="91"/>
    </row>
    <row r="1209" customFormat="false" ht="14.25" hidden="false" customHeight="false" outlineLevel="0" collapsed="false">
      <c r="B1209" s="91"/>
      <c r="C1209" s="91"/>
      <c r="D1209" s="91"/>
    </row>
    <row r="1210" customFormat="false" ht="14.25" hidden="false" customHeight="false" outlineLevel="0" collapsed="false">
      <c r="B1210" s="91"/>
      <c r="C1210" s="91"/>
      <c r="D1210" s="91"/>
    </row>
    <row r="1211" customFormat="false" ht="14.25" hidden="false" customHeight="false" outlineLevel="0" collapsed="false">
      <c r="B1211" s="91"/>
      <c r="C1211" s="91"/>
      <c r="D1211" s="91"/>
    </row>
    <row r="1212" customFormat="false" ht="14.25" hidden="false" customHeight="false" outlineLevel="0" collapsed="false">
      <c r="B1212" s="91"/>
      <c r="C1212" s="91"/>
      <c r="D1212" s="91"/>
    </row>
    <row r="1213" customFormat="false" ht="14.25" hidden="false" customHeight="false" outlineLevel="0" collapsed="false">
      <c r="B1213" s="91"/>
      <c r="C1213" s="91"/>
      <c r="D1213" s="91"/>
    </row>
    <row r="1214" customFormat="false" ht="14.25" hidden="false" customHeight="false" outlineLevel="0" collapsed="false">
      <c r="B1214" s="91"/>
      <c r="C1214" s="91"/>
      <c r="D1214" s="91"/>
    </row>
  </sheetData>
  <mergeCells count="23">
    <mergeCell ref="A1:D1"/>
    <mergeCell ref="E1:F1"/>
    <mergeCell ref="G1:Z1"/>
    <mergeCell ref="AA1:AC1"/>
    <mergeCell ref="A2:A3"/>
    <mergeCell ref="B2:B3"/>
    <mergeCell ref="C2:C3"/>
    <mergeCell ref="D2:D3"/>
    <mergeCell ref="E2:E3"/>
    <mergeCell ref="F2:F3"/>
    <mergeCell ref="G2:H2"/>
    <mergeCell ref="I2:J2"/>
    <mergeCell ref="K2:L2"/>
    <mergeCell ref="M2:N2"/>
    <mergeCell ref="O2:P2"/>
    <mergeCell ref="Q2:R2"/>
    <mergeCell ref="S2:T2"/>
    <mergeCell ref="U2:V2"/>
    <mergeCell ref="W2:X2"/>
    <mergeCell ref="Y2:Z2"/>
    <mergeCell ref="AA2:AA3"/>
    <mergeCell ref="AB2:AB3"/>
    <mergeCell ref="AC2:A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6"/>
  <sheetViews>
    <sheetView showFormulas="false" showGridLines="true" showRowColHeaders="true" showZeros="true" rightToLeft="false" tabSelected="false" showOutlineSymbols="true" defaultGridColor="true" view="normal" topLeftCell="B322" colorId="64" zoomScale="100" zoomScaleNormal="100" zoomScalePageLayoutView="100" workbookViewId="0">
      <selection pane="topLeft" activeCell="C322" activeCellId="0" sqref="C322"/>
    </sheetView>
  </sheetViews>
  <sheetFormatPr defaultColWidth="10.41796875" defaultRowHeight="14.25" zeroHeight="false" outlineLevelRow="0" outlineLevelCol="0"/>
  <cols>
    <col collapsed="false" customWidth="false" hidden="false" outlineLevel="0" max="1" min="1" style="93" width="10.41"/>
    <col collapsed="false" customWidth="false" hidden="false" outlineLevel="0" max="2" min="2" style="94" width="10.41"/>
    <col collapsed="false" customWidth="true" hidden="false" outlineLevel="0" max="3" min="3" style="93" width="29.41"/>
    <col collapsed="false" customWidth="true" hidden="false" outlineLevel="0" max="4" min="4" style="95" width="57.99"/>
    <col collapsed="false" customWidth="false" hidden="false" outlineLevel="0" max="5" min="5" style="93" width="10.41"/>
    <col collapsed="false" customWidth="true" hidden="false" outlineLevel="0" max="6" min="6" style="95" width="29.41"/>
    <col collapsed="false" customWidth="true" hidden="false" outlineLevel="0" max="7" min="7" style="93" width="29.41"/>
    <col collapsed="false" customWidth="false" hidden="false" outlineLevel="0" max="8" min="8" style="93" width="10.41"/>
    <col collapsed="false" customWidth="true" hidden="false" outlineLevel="0" max="9" min="9" style="96" width="29.41"/>
    <col collapsed="false" customWidth="false" hidden="false" outlineLevel="0" max="257" min="10" style="93" width="10.41"/>
  </cols>
  <sheetData>
    <row r="1" s="97" customFormat="true" ht="30" hidden="false" customHeight="false" outlineLevel="0" collapsed="false">
      <c r="A1" s="97" t="s">
        <v>1126</v>
      </c>
      <c r="B1" s="98" t="s">
        <v>1127</v>
      </c>
      <c r="C1" s="97" t="s">
        <v>1128</v>
      </c>
      <c r="D1" s="99" t="s">
        <v>1129</v>
      </c>
      <c r="E1" s="97" t="s">
        <v>1130</v>
      </c>
      <c r="F1" s="99" t="s">
        <v>1131</v>
      </c>
      <c r="G1" s="97" t="s">
        <v>1132</v>
      </c>
      <c r="H1" s="97" t="s">
        <v>1133</v>
      </c>
      <c r="I1" s="97" t="s">
        <v>1134</v>
      </c>
    </row>
    <row r="2" s="97" customFormat="true" ht="15" hidden="false" customHeight="false" outlineLevel="0" collapsed="false">
      <c r="A2" s="97" t="s">
        <v>1135</v>
      </c>
      <c r="B2" s="98" t="s">
        <v>1136</v>
      </c>
      <c r="C2" s="97" t="s">
        <v>1137</v>
      </c>
      <c r="D2" s="99" t="s">
        <v>1138</v>
      </c>
      <c r="E2" s="97" t="s">
        <v>1139</v>
      </c>
      <c r="F2" s="99" t="s">
        <v>1140</v>
      </c>
      <c r="G2" s="97" t="s">
        <v>1141</v>
      </c>
      <c r="H2" s="97" t="s">
        <v>1142</v>
      </c>
      <c r="I2" s="97" t="s">
        <v>1143</v>
      </c>
    </row>
    <row r="3" s="96" customFormat="true" ht="28.5" hidden="false" customHeight="false" outlineLevel="0" collapsed="false">
      <c r="A3" s="96" t="s">
        <v>1144</v>
      </c>
      <c r="B3" s="94" t="n">
        <v>1000</v>
      </c>
      <c r="C3" s="96" t="s">
        <v>1145</v>
      </c>
      <c r="D3" s="95" t="s">
        <v>1146</v>
      </c>
      <c r="E3" s="96" t="s">
        <v>68</v>
      </c>
      <c r="F3" s="100" t="s">
        <v>1147</v>
      </c>
      <c r="G3" s="101" t="s">
        <v>1147</v>
      </c>
      <c r="I3" s="102" t="s">
        <v>1148</v>
      </c>
    </row>
    <row r="4" s="96" customFormat="true" ht="57" hidden="false" customHeight="false" outlineLevel="0" collapsed="false">
      <c r="A4" s="96" t="s">
        <v>1149</v>
      </c>
      <c r="B4" s="94" t="n">
        <v>1001</v>
      </c>
      <c r="C4" s="96" t="s">
        <v>1150</v>
      </c>
      <c r="D4" s="95" t="s">
        <v>1151</v>
      </c>
      <c r="E4" s="96" t="s">
        <v>62</v>
      </c>
      <c r="F4" s="100" t="s">
        <v>1152</v>
      </c>
      <c r="G4" s="101" t="s">
        <v>1153</v>
      </c>
      <c r="I4" s="102" t="s">
        <v>1154</v>
      </c>
    </row>
    <row r="5" customFormat="false" ht="42.75" hidden="false" customHeight="false" outlineLevel="0" collapsed="false">
      <c r="A5" s="96" t="s">
        <v>1155</v>
      </c>
      <c r="B5" s="103" t="n">
        <v>1002</v>
      </c>
      <c r="C5" s="96" t="s">
        <v>1156</v>
      </c>
      <c r="E5" s="96"/>
      <c r="F5" s="95" t="s">
        <v>1157</v>
      </c>
      <c r="G5" s="96"/>
      <c r="H5" s="96" t="s">
        <v>1158</v>
      </c>
    </row>
    <row r="6" s="96" customFormat="true" ht="14.25" hidden="false" customHeight="false" outlineLevel="0" collapsed="false">
      <c r="A6" s="96" t="s">
        <v>1144</v>
      </c>
      <c r="B6" s="103" t="n">
        <v>1003</v>
      </c>
      <c r="C6" s="96" t="s">
        <v>1159</v>
      </c>
      <c r="D6" s="100" t="s">
        <v>1160</v>
      </c>
      <c r="E6" s="96" t="s">
        <v>1161</v>
      </c>
      <c r="F6" s="100" t="s">
        <v>1162</v>
      </c>
      <c r="G6" s="101" t="s">
        <v>1163</v>
      </c>
      <c r="I6" s="96" t="s">
        <v>1164</v>
      </c>
    </row>
    <row r="7" s="96" customFormat="true" ht="71.25" hidden="false" customHeight="false" outlineLevel="0" collapsed="false">
      <c r="A7" s="96" t="s">
        <v>1144</v>
      </c>
      <c r="B7" s="94" t="n">
        <v>1004</v>
      </c>
      <c r="C7" s="96" t="s">
        <v>1165</v>
      </c>
      <c r="D7" s="100" t="s">
        <v>66</v>
      </c>
      <c r="E7" s="96" t="s">
        <v>68</v>
      </c>
      <c r="F7" s="100" t="s">
        <v>1166</v>
      </c>
      <c r="G7" s="96" t="s">
        <v>1166</v>
      </c>
      <c r="I7" s="96" t="s">
        <v>1167</v>
      </c>
    </row>
    <row r="8" s="96" customFormat="true" ht="14.25" hidden="false" customHeight="false" outlineLevel="0" collapsed="false">
      <c r="A8" s="96" t="s">
        <v>1168</v>
      </c>
      <c r="B8" s="94" t="n">
        <v>1007</v>
      </c>
      <c r="C8" s="96" t="s">
        <v>1169</v>
      </c>
      <c r="D8" s="100" t="s">
        <v>1170</v>
      </c>
      <c r="E8" s="96" t="s">
        <v>68</v>
      </c>
      <c r="F8" s="95"/>
    </row>
    <row r="9" s="96" customFormat="true" ht="28.5" hidden="false" customHeight="false" outlineLevel="0" collapsed="false">
      <c r="A9" s="96" t="s">
        <v>1168</v>
      </c>
      <c r="B9" s="94" t="n">
        <v>1008</v>
      </c>
      <c r="C9" s="96" t="s">
        <v>1171</v>
      </c>
      <c r="D9" s="95" t="s">
        <v>1172</v>
      </c>
      <c r="E9" s="96" t="s">
        <v>90</v>
      </c>
      <c r="F9" s="95"/>
    </row>
    <row r="10" s="96" customFormat="true" ht="28.5" hidden="false" customHeight="false" outlineLevel="0" collapsed="false">
      <c r="A10" s="96" t="s">
        <v>1144</v>
      </c>
      <c r="B10" s="103" t="n">
        <v>1010</v>
      </c>
      <c r="C10" s="96" t="s">
        <v>1173</v>
      </c>
      <c r="D10" s="95" t="s">
        <v>71</v>
      </c>
      <c r="E10" s="96" t="s">
        <v>68</v>
      </c>
      <c r="F10" s="100" t="s">
        <v>1174</v>
      </c>
      <c r="I10" s="96" t="s">
        <v>1175</v>
      </c>
    </row>
    <row r="11" s="96" customFormat="true" ht="28.5" hidden="false" customHeight="false" outlineLevel="0" collapsed="false">
      <c r="A11" s="96" t="s">
        <v>1168</v>
      </c>
      <c r="B11" s="94" t="n">
        <v>1012</v>
      </c>
      <c r="C11" s="96" t="s">
        <v>1176</v>
      </c>
      <c r="D11" s="95" t="s">
        <v>1177</v>
      </c>
      <c r="E11" s="96" t="s">
        <v>90</v>
      </c>
      <c r="F11" s="95"/>
    </row>
    <row r="12" s="96" customFormat="true" ht="28.5" hidden="false" customHeight="false" outlineLevel="0" collapsed="false">
      <c r="A12" s="96" t="s">
        <v>1149</v>
      </c>
      <c r="B12" s="103" t="n">
        <v>1014</v>
      </c>
      <c r="C12" s="96" t="s">
        <v>1178</v>
      </c>
      <c r="D12" s="95" t="s">
        <v>1179</v>
      </c>
      <c r="E12" s="96" t="s">
        <v>68</v>
      </c>
      <c r="F12" s="100" t="s">
        <v>1180</v>
      </c>
      <c r="I12" s="96" t="s">
        <v>1181</v>
      </c>
    </row>
    <row r="13" s="96" customFormat="true" ht="42.75" hidden="false" customHeight="false" outlineLevel="0" collapsed="false">
      <c r="A13" s="96" t="s">
        <v>1149</v>
      </c>
      <c r="B13" s="103" t="n">
        <v>1016</v>
      </c>
      <c r="C13" s="96" t="s">
        <v>1182</v>
      </c>
      <c r="D13" s="95" t="s">
        <v>1183</v>
      </c>
      <c r="E13" s="96" t="s">
        <v>68</v>
      </c>
      <c r="F13" s="100" t="s">
        <v>80</v>
      </c>
      <c r="G13" s="96" t="s">
        <v>1184</v>
      </c>
      <c r="I13" s="96" t="s">
        <v>1185</v>
      </c>
    </row>
    <row r="14" s="96" customFormat="true" ht="28.5" hidden="false" customHeight="false" outlineLevel="0" collapsed="false">
      <c r="A14" s="96" t="s">
        <v>1149</v>
      </c>
      <c r="B14" s="103" t="n">
        <v>1018</v>
      </c>
      <c r="C14" s="96" t="s">
        <v>1186</v>
      </c>
      <c r="D14" s="95" t="s">
        <v>1187</v>
      </c>
      <c r="E14" s="96" t="s">
        <v>68</v>
      </c>
      <c r="F14" s="100" t="s">
        <v>1188</v>
      </c>
      <c r="G14" s="101" t="s">
        <v>1189</v>
      </c>
      <c r="I14" s="96" t="s">
        <v>1190</v>
      </c>
    </row>
    <row r="15" s="96" customFormat="true" ht="28.5" hidden="false" customHeight="false" outlineLevel="0" collapsed="false">
      <c r="A15" s="96" t="s">
        <v>1149</v>
      </c>
      <c r="B15" s="103" t="n">
        <v>1022</v>
      </c>
      <c r="C15" s="96" t="s">
        <v>1191</v>
      </c>
      <c r="D15" s="95" t="s">
        <v>1192</v>
      </c>
      <c r="E15" s="96" t="s">
        <v>68</v>
      </c>
      <c r="F15" s="100" t="s">
        <v>1193</v>
      </c>
      <c r="G15" s="96" t="s">
        <v>1194</v>
      </c>
      <c r="H15" s="104"/>
      <c r="I15" s="96" t="s">
        <v>1195</v>
      </c>
    </row>
    <row r="16" s="96" customFormat="true" ht="28.5" hidden="false" customHeight="false" outlineLevel="0" collapsed="false">
      <c r="A16" s="96" t="s">
        <v>1168</v>
      </c>
      <c r="B16" s="94" t="n">
        <v>1024</v>
      </c>
      <c r="C16" s="96" t="s">
        <v>1196</v>
      </c>
      <c r="D16" s="95" t="s">
        <v>853</v>
      </c>
      <c r="E16" s="96" t="s">
        <v>68</v>
      </c>
      <c r="F16" s="95"/>
    </row>
    <row r="17" s="96" customFormat="true" ht="28.5" hidden="false" customHeight="false" outlineLevel="0" collapsed="false">
      <c r="A17" s="96" t="s">
        <v>1168</v>
      </c>
      <c r="B17" s="94" t="n">
        <v>1025</v>
      </c>
      <c r="C17" s="96" t="s">
        <v>1197</v>
      </c>
      <c r="D17" s="95" t="s">
        <v>798</v>
      </c>
      <c r="E17" s="96" t="s">
        <v>62</v>
      </c>
      <c r="F17" s="95"/>
    </row>
    <row r="18" s="96" customFormat="true" ht="28.5" hidden="false" customHeight="false" outlineLevel="0" collapsed="false">
      <c r="A18" s="96" t="s">
        <v>1168</v>
      </c>
      <c r="B18" s="94" t="n">
        <v>1027</v>
      </c>
      <c r="C18" s="96" t="s">
        <v>1198</v>
      </c>
      <c r="D18" s="95" t="s">
        <v>1199</v>
      </c>
      <c r="E18" s="96" t="s">
        <v>62</v>
      </c>
      <c r="F18" s="95"/>
    </row>
    <row r="19" s="96" customFormat="true" ht="28.5" hidden="false" customHeight="false" outlineLevel="0" collapsed="false">
      <c r="A19" s="96" t="s">
        <v>1168</v>
      </c>
      <c r="B19" s="94" t="n">
        <v>1029</v>
      </c>
      <c r="C19" s="96" t="s">
        <v>1200</v>
      </c>
      <c r="D19" s="95" t="s">
        <v>1201</v>
      </c>
      <c r="E19" s="96" t="s">
        <v>68</v>
      </c>
      <c r="F19" s="95"/>
    </row>
    <row r="20" s="96" customFormat="true" ht="28.5" hidden="false" customHeight="false" outlineLevel="0" collapsed="false">
      <c r="A20" s="96" t="s">
        <v>1149</v>
      </c>
      <c r="B20" s="103" t="n">
        <v>1030</v>
      </c>
      <c r="C20" s="96" t="s">
        <v>1202</v>
      </c>
      <c r="D20" s="95" t="s">
        <v>1203</v>
      </c>
      <c r="E20" s="96" t="s">
        <v>68</v>
      </c>
      <c r="F20" s="100" t="s">
        <v>1204</v>
      </c>
      <c r="I20" s="96" t="s">
        <v>1205</v>
      </c>
    </row>
    <row r="21" s="96" customFormat="true" ht="28.5" hidden="false" customHeight="false" outlineLevel="0" collapsed="false">
      <c r="A21" s="96" t="s">
        <v>1168</v>
      </c>
      <c r="B21" s="103" t="n">
        <v>1033</v>
      </c>
      <c r="C21" s="96" t="s">
        <v>1206</v>
      </c>
      <c r="D21" s="95" t="s">
        <v>1207</v>
      </c>
      <c r="E21" s="96" t="s">
        <v>68</v>
      </c>
      <c r="F21" s="95"/>
      <c r="I21" s="96" t="s">
        <v>1205</v>
      </c>
    </row>
    <row r="22" s="96" customFormat="true" ht="28.5" hidden="false" customHeight="false" outlineLevel="0" collapsed="false">
      <c r="A22" s="96" t="s">
        <v>1168</v>
      </c>
      <c r="B22" s="103" t="n">
        <v>1035</v>
      </c>
      <c r="C22" s="96" t="s">
        <v>1208</v>
      </c>
      <c r="D22" s="95" t="s">
        <v>1209</v>
      </c>
      <c r="E22" s="96" t="s">
        <v>68</v>
      </c>
      <c r="F22" s="95"/>
      <c r="I22" s="96" t="s">
        <v>1205</v>
      </c>
    </row>
    <row r="23" s="96" customFormat="true" ht="14.25" hidden="false" customHeight="false" outlineLevel="0" collapsed="false">
      <c r="A23" s="96" t="s">
        <v>1168</v>
      </c>
      <c r="B23" s="103" t="n">
        <v>1037</v>
      </c>
      <c r="C23" s="96" t="s">
        <v>1210</v>
      </c>
      <c r="D23" s="95" t="s">
        <v>1211</v>
      </c>
      <c r="E23" s="96" t="s">
        <v>68</v>
      </c>
      <c r="F23" s="95"/>
      <c r="G23" s="96" t="s">
        <v>1212</v>
      </c>
      <c r="I23" s="96" t="s">
        <v>1205</v>
      </c>
    </row>
    <row r="24" s="96" customFormat="true" ht="28.5" hidden="false" customHeight="false" outlineLevel="0" collapsed="false">
      <c r="A24" s="96" t="s">
        <v>1168</v>
      </c>
      <c r="B24" s="103" t="n">
        <v>1039</v>
      </c>
      <c r="C24" s="96" t="s">
        <v>1213</v>
      </c>
      <c r="D24" s="95" t="s">
        <v>1214</v>
      </c>
      <c r="E24" s="96" t="s">
        <v>68</v>
      </c>
      <c r="F24" s="95"/>
      <c r="G24" s="96" t="s">
        <v>1215</v>
      </c>
      <c r="I24" s="96" t="s">
        <v>1205</v>
      </c>
    </row>
    <row r="25" s="96" customFormat="true" ht="28.5" hidden="false" customHeight="false" outlineLevel="0" collapsed="false">
      <c r="A25" s="96" t="s">
        <v>1168</v>
      </c>
      <c r="B25" s="103" t="n">
        <v>1041</v>
      </c>
      <c r="C25" s="96" t="s">
        <v>1216</v>
      </c>
      <c r="D25" s="95" t="s">
        <v>1217</v>
      </c>
      <c r="E25" s="96" t="s">
        <v>68</v>
      </c>
      <c r="F25" s="100"/>
    </row>
    <row r="26" s="96" customFormat="true" ht="14.25" hidden="false" customHeight="false" outlineLevel="0" collapsed="false">
      <c r="A26" s="96" t="s">
        <v>1168</v>
      </c>
      <c r="B26" s="103" t="n">
        <v>1043</v>
      </c>
      <c r="C26" s="96" t="s">
        <v>1218</v>
      </c>
      <c r="D26" s="95" t="s">
        <v>1219</v>
      </c>
      <c r="E26" s="96" t="s">
        <v>68</v>
      </c>
      <c r="F26" s="95"/>
    </row>
    <row r="27" s="96" customFormat="true" ht="42.75" hidden="false" customHeight="false" outlineLevel="0" collapsed="false">
      <c r="A27" s="96" t="s">
        <v>1168</v>
      </c>
      <c r="B27" s="103" t="n">
        <v>1045</v>
      </c>
      <c r="C27" s="96" t="s">
        <v>1220</v>
      </c>
      <c r="D27" s="95" t="s">
        <v>1221</v>
      </c>
      <c r="E27" s="96" t="s">
        <v>68</v>
      </c>
      <c r="F27" s="95"/>
    </row>
    <row r="28" s="96" customFormat="true" ht="28.5" hidden="false" customHeight="false" outlineLevel="0" collapsed="false">
      <c r="A28" s="96" t="s">
        <v>1144</v>
      </c>
      <c r="B28" s="103" t="n">
        <v>1046</v>
      </c>
      <c r="C28" s="96" t="s">
        <v>1222</v>
      </c>
      <c r="D28" s="95" t="s">
        <v>1223</v>
      </c>
      <c r="E28" s="96" t="s">
        <v>1224</v>
      </c>
      <c r="F28" s="100" t="s">
        <v>1225</v>
      </c>
      <c r="I28" s="96" t="s">
        <v>1226</v>
      </c>
    </row>
    <row r="29" s="96" customFormat="true" ht="14.25" hidden="false" customHeight="false" outlineLevel="0" collapsed="false">
      <c r="A29" s="96" t="s">
        <v>1144</v>
      </c>
      <c r="B29" s="103" t="n">
        <v>1049</v>
      </c>
      <c r="C29" s="96" t="s">
        <v>1227</v>
      </c>
      <c r="D29" s="95" t="s">
        <v>1228</v>
      </c>
      <c r="E29" s="96" t="s">
        <v>62</v>
      </c>
      <c r="F29" s="100" t="s">
        <v>1229</v>
      </c>
      <c r="G29" s="101" t="s">
        <v>1230</v>
      </c>
    </row>
    <row r="30" s="96" customFormat="true" ht="14.25" hidden="false" customHeight="false" outlineLevel="0" collapsed="false">
      <c r="A30" s="96" t="s">
        <v>1149</v>
      </c>
      <c r="B30" s="94" t="n">
        <v>1050</v>
      </c>
      <c r="C30" s="96" t="s">
        <v>89</v>
      </c>
      <c r="D30" s="95" t="s">
        <v>1231</v>
      </c>
      <c r="E30" s="96" t="s">
        <v>645</v>
      </c>
      <c r="F30" s="100" t="s">
        <v>86</v>
      </c>
      <c r="I30" s="96" t="s">
        <v>1232</v>
      </c>
    </row>
    <row r="31" s="96" customFormat="true" ht="14.25" hidden="false" customHeight="false" outlineLevel="0" collapsed="false">
      <c r="A31" s="96" t="s">
        <v>1144</v>
      </c>
      <c r="B31" s="94" t="n">
        <v>1052</v>
      </c>
      <c r="C31" s="96" t="s">
        <v>1233</v>
      </c>
      <c r="D31" s="95" t="s">
        <v>1234</v>
      </c>
      <c r="E31" s="96" t="s">
        <v>68</v>
      </c>
      <c r="F31" s="100" t="s">
        <v>1235</v>
      </c>
      <c r="G31" s="101" t="s">
        <v>1235</v>
      </c>
    </row>
    <row r="32" s="96" customFormat="true" ht="14.25" hidden="false" customHeight="false" outlineLevel="0" collapsed="false">
      <c r="A32" s="96" t="s">
        <v>1144</v>
      </c>
      <c r="B32" s="94" t="n">
        <v>1054</v>
      </c>
      <c r="C32" s="96" t="s">
        <v>1236</v>
      </c>
      <c r="D32" s="95" t="s">
        <v>1237</v>
      </c>
      <c r="E32" s="96" t="s">
        <v>718</v>
      </c>
      <c r="F32" s="100" t="s">
        <v>1238</v>
      </c>
      <c r="G32" s="101" t="s">
        <v>1238</v>
      </c>
    </row>
    <row r="33" s="96" customFormat="true" ht="14.25" hidden="false" customHeight="false" outlineLevel="0" collapsed="false">
      <c r="A33" s="96" t="s">
        <v>1168</v>
      </c>
      <c r="B33" s="94" t="n">
        <v>1057</v>
      </c>
      <c r="C33" s="96" t="s">
        <v>1239</v>
      </c>
      <c r="D33" s="95" t="s">
        <v>1240</v>
      </c>
      <c r="E33" s="96" t="s">
        <v>1057</v>
      </c>
      <c r="F33" s="95"/>
    </row>
    <row r="34" s="96" customFormat="true" ht="14.25" hidden="false" customHeight="false" outlineLevel="0" collapsed="false">
      <c r="A34" s="96" t="s">
        <v>1168</v>
      </c>
      <c r="B34" s="94" t="n">
        <v>1059</v>
      </c>
      <c r="C34" s="96" t="s">
        <v>1241</v>
      </c>
      <c r="D34" s="95" t="s">
        <v>1242</v>
      </c>
      <c r="E34" s="96" t="s">
        <v>1057</v>
      </c>
      <c r="F34" s="95"/>
    </row>
    <row r="35" s="96" customFormat="true" ht="14.25" hidden="false" customHeight="false" outlineLevel="0" collapsed="false">
      <c r="A35" s="96" t="s">
        <v>1168</v>
      </c>
      <c r="B35" s="94" t="n">
        <v>1061</v>
      </c>
      <c r="C35" s="96" t="s">
        <v>1243</v>
      </c>
      <c r="D35" s="95" t="s">
        <v>1244</v>
      </c>
      <c r="E35" s="96" t="s">
        <v>1161</v>
      </c>
      <c r="F35" s="95"/>
    </row>
    <row r="36" s="96" customFormat="true" ht="14.25" hidden="false" customHeight="false" outlineLevel="0" collapsed="false">
      <c r="A36" s="96" t="s">
        <v>1168</v>
      </c>
      <c r="B36" s="94" t="n">
        <v>1065</v>
      </c>
      <c r="C36" s="96" t="s">
        <v>1245</v>
      </c>
      <c r="D36" s="95" t="s">
        <v>1246</v>
      </c>
      <c r="E36" s="96" t="s">
        <v>68</v>
      </c>
      <c r="F36" s="95"/>
      <c r="G36" s="96" t="s">
        <v>1247</v>
      </c>
    </row>
    <row r="37" s="96" customFormat="true" ht="28.5" hidden="false" customHeight="false" outlineLevel="0" collapsed="false">
      <c r="A37" s="96" t="s">
        <v>1144</v>
      </c>
      <c r="B37" s="103" t="n">
        <v>1066</v>
      </c>
      <c r="C37" s="96" t="s">
        <v>1248</v>
      </c>
      <c r="D37" s="95" t="s">
        <v>1249</v>
      </c>
      <c r="E37" s="96" t="s">
        <v>222</v>
      </c>
      <c r="F37" s="100" t="s">
        <v>1250</v>
      </c>
      <c r="I37" s="96" t="s">
        <v>1251</v>
      </c>
    </row>
    <row r="38" s="96" customFormat="true" ht="28.5" hidden="false" customHeight="false" outlineLevel="0" collapsed="false">
      <c r="A38" s="96" t="s">
        <v>1144</v>
      </c>
      <c r="B38" s="103" t="n">
        <v>1067</v>
      </c>
      <c r="C38" s="96" t="s">
        <v>1252</v>
      </c>
      <c r="D38" s="95" t="s">
        <v>1253</v>
      </c>
      <c r="E38" s="96" t="s">
        <v>150</v>
      </c>
      <c r="F38" s="100" t="s">
        <v>1254</v>
      </c>
      <c r="G38" s="96" t="s">
        <v>1255</v>
      </c>
      <c r="I38" s="96" t="s">
        <v>1256</v>
      </c>
    </row>
    <row r="39" s="96" customFormat="true" ht="28.5" hidden="false" customHeight="false" outlineLevel="0" collapsed="false">
      <c r="A39" s="96" t="s">
        <v>1168</v>
      </c>
      <c r="B39" s="103" t="n">
        <v>1068</v>
      </c>
      <c r="C39" s="96" t="s">
        <v>1257</v>
      </c>
      <c r="D39" s="95" t="s">
        <v>1258</v>
      </c>
      <c r="E39" s="96" t="s">
        <v>68</v>
      </c>
      <c r="F39" s="95"/>
    </row>
    <row r="40" s="96" customFormat="true" ht="28.5" hidden="false" customHeight="false" outlineLevel="0" collapsed="false">
      <c r="A40" s="96" t="s">
        <v>1168</v>
      </c>
      <c r="B40" s="103" t="n">
        <v>1069</v>
      </c>
      <c r="C40" s="96" t="s">
        <v>1259</v>
      </c>
      <c r="D40" s="95" t="s">
        <v>1260</v>
      </c>
      <c r="E40" s="96" t="s">
        <v>150</v>
      </c>
      <c r="F40" s="95"/>
      <c r="G40" s="96" t="s">
        <v>1255</v>
      </c>
      <c r="I40" s="96" t="s">
        <v>1261</v>
      </c>
    </row>
    <row r="41" s="96" customFormat="true" ht="28.5" hidden="false" customHeight="false" outlineLevel="0" collapsed="false">
      <c r="A41" s="96" t="s">
        <v>1149</v>
      </c>
      <c r="B41" s="103" t="n">
        <v>1070</v>
      </c>
      <c r="C41" s="96" t="s">
        <v>1262</v>
      </c>
      <c r="D41" s="95" t="s">
        <v>1263</v>
      </c>
      <c r="E41" s="96" t="s">
        <v>1264</v>
      </c>
      <c r="F41" s="100" t="s">
        <v>1265</v>
      </c>
      <c r="I41" s="96" t="s">
        <v>1266</v>
      </c>
    </row>
    <row r="42" s="96" customFormat="true" ht="28.5" hidden="false" customHeight="false" outlineLevel="0" collapsed="false">
      <c r="A42" s="96" t="s">
        <v>1144</v>
      </c>
      <c r="B42" s="94" t="n">
        <v>1073</v>
      </c>
      <c r="C42" s="96" t="s">
        <v>1267</v>
      </c>
      <c r="D42" s="95" t="s">
        <v>1268</v>
      </c>
      <c r="E42" s="96" t="s">
        <v>62</v>
      </c>
      <c r="F42" s="100" t="s">
        <v>1269</v>
      </c>
    </row>
    <row r="43" s="96" customFormat="true" ht="42.75" hidden="false" customHeight="false" outlineLevel="0" collapsed="false">
      <c r="A43" s="96" t="s">
        <v>1168</v>
      </c>
      <c r="B43" s="94" t="n">
        <v>1077</v>
      </c>
      <c r="C43" s="96" t="s">
        <v>1270</v>
      </c>
      <c r="D43" s="95" t="s">
        <v>1271</v>
      </c>
      <c r="E43" s="96" t="s">
        <v>68</v>
      </c>
      <c r="F43" s="95"/>
      <c r="I43" s="96" t="s">
        <v>1272</v>
      </c>
    </row>
    <row r="44" s="96" customFormat="true" ht="42.75" hidden="false" customHeight="false" outlineLevel="0" collapsed="false">
      <c r="A44" s="96" t="s">
        <v>1168</v>
      </c>
      <c r="B44" s="94" t="n">
        <v>1079</v>
      </c>
      <c r="C44" s="96" t="s">
        <v>1273</v>
      </c>
      <c r="D44" s="95" t="s">
        <v>1274</v>
      </c>
      <c r="E44" s="96" t="s">
        <v>68</v>
      </c>
      <c r="F44" s="95"/>
      <c r="I44" s="96" t="s">
        <v>1272</v>
      </c>
    </row>
    <row r="45" s="96" customFormat="true" ht="28.5" hidden="false" customHeight="false" outlineLevel="0" collapsed="false">
      <c r="A45" s="96" t="s">
        <v>1149</v>
      </c>
      <c r="B45" s="94" t="n">
        <v>1082</v>
      </c>
      <c r="C45" s="96" t="s">
        <v>1275</v>
      </c>
      <c r="D45" s="95" t="s">
        <v>1276</v>
      </c>
      <c r="E45" s="96" t="s">
        <v>1161</v>
      </c>
      <c r="F45" s="100" t="s">
        <v>1277</v>
      </c>
      <c r="G45" s="96" t="s">
        <v>1278</v>
      </c>
      <c r="I45" s="96" t="s">
        <v>1279</v>
      </c>
    </row>
    <row r="46" s="96" customFormat="true" ht="28.5" hidden="false" customHeight="false" outlineLevel="0" collapsed="false">
      <c r="A46" s="96" t="s">
        <v>1149</v>
      </c>
      <c r="B46" s="103" t="n">
        <v>1088</v>
      </c>
      <c r="C46" s="96" t="s">
        <v>1280</v>
      </c>
      <c r="D46" s="95" t="s">
        <v>1281</v>
      </c>
      <c r="E46" s="96" t="s">
        <v>68</v>
      </c>
      <c r="F46" s="100" t="s">
        <v>1282</v>
      </c>
      <c r="I46" s="96" t="s">
        <v>1283</v>
      </c>
    </row>
    <row r="47" s="96" customFormat="true" ht="28.5" hidden="false" customHeight="false" outlineLevel="0" collapsed="false">
      <c r="A47" s="96" t="s">
        <v>1168</v>
      </c>
      <c r="B47" s="94" t="n">
        <v>1091</v>
      </c>
      <c r="C47" s="96" t="s">
        <v>1284</v>
      </c>
      <c r="D47" s="95" t="s">
        <v>1285</v>
      </c>
      <c r="E47" s="96" t="s">
        <v>68</v>
      </c>
      <c r="F47" s="95"/>
      <c r="I47" s="96" t="s">
        <v>1286</v>
      </c>
    </row>
    <row r="48" s="96" customFormat="true" ht="42.75" hidden="false" customHeight="false" outlineLevel="0" collapsed="false">
      <c r="A48" s="96" t="s">
        <v>1168</v>
      </c>
      <c r="B48" s="94" t="n">
        <v>1095</v>
      </c>
      <c r="C48" s="96" t="s">
        <v>1287</v>
      </c>
      <c r="D48" s="95" t="s">
        <v>99</v>
      </c>
      <c r="E48" s="96" t="s">
        <v>68</v>
      </c>
      <c r="F48" s="95"/>
    </row>
    <row r="49" s="96" customFormat="true" ht="42.75" hidden="false" customHeight="false" outlineLevel="0" collapsed="false">
      <c r="A49" s="96" t="s">
        <v>1168</v>
      </c>
      <c r="B49" s="94" t="n">
        <v>1097</v>
      </c>
      <c r="C49" s="96" t="s">
        <v>1288</v>
      </c>
      <c r="D49" s="95" t="s">
        <v>1289</v>
      </c>
      <c r="E49" s="96" t="s">
        <v>68</v>
      </c>
      <c r="F49" s="95"/>
    </row>
    <row r="50" s="96" customFormat="true" ht="28.5" hidden="false" customHeight="false" outlineLevel="0" collapsed="false">
      <c r="A50" s="96" t="s">
        <v>1168</v>
      </c>
      <c r="B50" s="94" t="n">
        <v>1099</v>
      </c>
      <c r="C50" s="96" t="s">
        <v>1290</v>
      </c>
      <c r="D50" s="95" t="s">
        <v>1291</v>
      </c>
      <c r="E50" s="96" t="s">
        <v>68</v>
      </c>
      <c r="F50" s="95"/>
      <c r="G50" s="96" t="s">
        <v>1292</v>
      </c>
    </row>
    <row r="51" s="96" customFormat="true" ht="28.5" hidden="false" customHeight="false" outlineLevel="0" collapsed="false">
      <c r="A51" s="96" t="s">
        <v>1168</v>
      </c>
      <c r="B51" s="94" t="n">
        <v>1103</v>
      </c>
      <c r="C51" s="96" t="s">
        <v>1293</v>
      </c>
      <c r="D51" s="95" t="s">
        <v>1294</v>
      </c>
      <c r="E51" s="96" t="s">
        <v>68</v>
      </c>
      <c r="F51" s="95"/>
    </row>
    <row r="52" s="96" customFormat="true" ht="28.5" hidden="false" customHeight="false" outlineLevel="0" collapsed="false">
      <c r="A52" s="96" t="s">
        <v>1155</v>
      </c>
      <c r="B52" s="94" t="n">
        <v>1106</v>
      </c>
      <c r="D52" s="95"/>
      <c r="F52" s="100" t="s">
        <v>1295</v>
      </c>
      <c r="H52" s="96" t="s">
        <v>1296</v>
      </c>
    </row>
    <row r="53" s="96" customFormat="true" ht="14.25" hidden="false" customHeight="false" outlineLevel="0" collapsed="false">
      <c r="A53" s="96" t="s">
        <v>1168</v>
      </c>
      <c r="B53" s="103" t="n">
        <v>1107</v>
      </c>
      <c r="C53" s="96" t="s">
        <v>1297</v>
      </c>
      <c r="D53" s="95" t="s">
        <v>1298</v>
      </c>
      <c r="E53" s="96" t="s">
        <v>68</v>
      </c>
      <c r="F53" s="105"/>
      <c r="G53" s="101" t="s">
        <v>1299</v>
      </c>
      <c r="I53" s="96" t="s">
        <v>1190</v>
      </c>
    </row>
    <row r="54" s="96" customFormat="true" ht="28.5" hidden="false" customHeight="false" outlineLevel="0" collapsed="false">
      <c r="A54" s="96" t="s">
        <v>1168</v>
      </c>
      <c r="B54" s="103" t="n">
        <v>1109</v>
      </c>
      <c r="C54" s="96" t="s">
        <v>1300</v>
      </c>
      <c r="D54" s="95" t="s">
        <v>1301</v>
      </c>
      <c r="E54" s="96" t="s">
        <v>68</v>
      </c>
      <c r="F54" s="95"/>
      <c r="I54" s="96" t="s">
        <v>1190</v>
      </c>
    </row>
    <row r="55" s="96" customFormat="true" ht="28.5" hidden="false" customHeight="false" outlineLevel="0" collapsed="false">
      <c r="A55" s="96" t="s">
        <v>1168</v>
      </c>
      <c r="B55" s="103" t="n">
        <v>1111</v>
      </c>
      <c r="C55" s="96" t="s">
        <v>1302</v>
      </c>
      <c r="D55" s="95" t="s">
        <v>1303</v>
      </c>
      <c r="E55" s="96" t="s">
        <v>68</v>
      </c>
      <c r="F55" s="95"/>
      <c r="I55" s="96" t="s">
        <v>1190</v>
      </c>
    </row>
    <row r="56" s="96" customFormat="true" ht="28.5" hidden="false" customHeight="false" outlineLevel="0" collapsed="false">
      <c r="A56" s="96" t="s">
        <v>1168</v>
      </c>
      <c r="B56" s="103" t="n">
        <v>1113</v>
      </c>
      <c r="C56" s="96" t="s">
        <v>1304</v>
      </c>
      <c r="D56" s="95" t="s">
        <v>1305</v>
      </c>
      <c r="E56" s="96" t="s">
        <v>68</v>
      </c>
      <c r="F56" s="95"/>
      <c r="I56" s="96" t="s">
        <v>1190</v>
      </c>
    </row>
    <row r="57" s="96" customFormat="true" ht="42.75" hidden="false" customHeight="false" outlineLevel="0" collapsed="false">
      <c r="A57" s="96" t="s">
        <v>1168</v>
      </c>
      <c r="B57" s="103" t="n">
        <v>1115</v>
      </c>
      <c r="C57" s="96" t="s">
        <v>1306</v>
      </c>
      <c r="D57" s="95" t="s">
        <v>1307</v>
      </c>
      <c r="E57" s="96" t="s">
        <v>68</v>
      </c>
      <c r="F57" s="95"/>
      <c r="G57" s="96" t="s">
        <v>1308</v>
      </c>
      <c r="I57" s="96" t="s">
        <v>1309</v>
      </c>
    </row>
    <row r="58" s="96" customFormat="true" ht="28.5" hidden="false" customHeight="false" outlineLevel="0" collapsed="false">
      <c r="A58" s="96" t="s">
        <v>1168</v>
      </c>
      <c r="B58" s="103" t="n">
        <v>1117</v>
      </c>
      <c r="C58" s="96" t="s">
        <v>1310</v>
      </c>
      <c r="D58" s="95" t="s">
        <v>1311</v>
      </c>
      <c r="E58" s="96" t="s">
        <v>68</v>
      </c>
      <c r="F58" s="95"/>
      <c r="I58" s="96" t="s">
        <v>1205</v>
      </c>
    </row>
    <row r="59" s="96" customFormat="true" ht="42.75" hidden="false" customHeight="false" outlineLevel="0" collapsed="false">
      <c r="A59" s="96" t="s">
        <v>1168</v>
      </c>
      <c r="B59" s="103" t="n">
        <v>1121</v>
      </c>
      <c r="C59" s="96" t="s">
        <v>1312</v>
      </c>
      <c r="D59" s="95" t="s">
        <v>1313</v>
      </c>
      <c r="E59" s="96" t="s">
        <v>68</v>
      </c>
      <c r="F59" s="95"/>
      <c r="G59" s="101" t="s">
        <v>1314</v>
      </c>
      <c r="I59" s="96" t="s">
        <v>1205</v>
      </c>
    </row>
    <row r="60" s="96" customFormat="true" ht="28.5" hidden="false" customHeight="false" outlineLevel="0" collapsed="false">
      <c r="A60" s="96" t="s">
        <v>1168</v>
      </c>
      <c r="B60" s="103" t="n">
        <v>1123</v>
      </c>
      <c r="C60" s="96" t="s">
        <v>1315</v>
      </c>
      <c r="D60" s="95" t="s">
        <v>1316</v>
      </c>
      <c r="E60" s="96" t="s">
        <v>68</v>
      </c>
      <c r="F60" s="95"/>
      <c r="I60" s="96" t="s">
        <v>1205</v>
      </c>
    </row>
    <row r="61" s="96" customFormat="true" ht="28.5" hidden="false" customHeight="false" outlineLevel="0" collapsed="false">
      <c r="A61" s="96" t="s">
        <v>1168</v>
      </c>
      <c r="B61" s="103" t="n">
        <v>1125</v>
      </c>
      <c r="C61" s="96" t="s">
        <v>1317</v>
      </c>
      <c r="D61" s="95" t="s">
        <v>1318</v>
      </c>
      <c r="E61" s="96" t="s">
        <v>68</v>
      </c>
      <c r="F61" s="95"/>
    </row>
    <row r="62" s="96" customFormat="true" ht="28.5" hidden="false" customHeight="false" outlineLevel="0" collapsed="false">
      <c r="A62" s="96" t="s">
        <v>1168</v>
      </c>
      <c r="B62" s="103" t="n">
        <v>1127</v>
      </c>
      <c r="C62" s="96" t="s">
        <v>1319</v>
      </c>
      <c r="D62" s="95" t="s">
        <v>1320</v>
      </c>
      <c r="E62" s="96" t="s">
        <v>68</v>
      </c>
      <c r="F62" s="95"/>
    </row>
    <row r="63" s="96" customFormat="true" ht="28.5" hidden="false" customHeight="false" outlineLevel="0" collapsed="false">
      <c r="A63" s="96" t="s">
        <v>1149</v>
      </c>
      <c r="B63" s="103" t="n">
        <v>1128</v>
      </c>
      <c r="C63" s="96" t="s">
        <v>1321</v>
      </c>
      <c r="D63" s="95" t="s">
        <v>1322</v>
      </c>
      <c r="E63" s="96" t="s">
        <v>68</v>
      </c>
      <c r="F63" s="100" t="s">
        <v>1323</v>
      </c>
      <c r="I63" s="96" t="s">
        <v>1205</v>
      </c>
    </row>
    <row r="64" s="96" customFormat="true" ht="14.25" hidden="false" customHeight="false" outlineLevel="0" collapsed="false">
      <c r="A64" s="96" t="s">
        <v>1149</v>
      </c>
      <c r="B64" s="94" t="n">
        <v>1131</v>
      </c>
      <c r="C64" s="96" t="s">
        <v>1324</v>
      </c>
      <c r="D64" s="95" t="s">
        <v>1325</v>
      </c>
      <c r="E64" s="96" t="s">
        <v>222</v>
      </c>
      <c r="F64" s="100" t="s">
        <v>1326</v>
      </c>
    </row>
    <row r="65" s="96" customFormat="true" ht="28.5" hidden="false" customHeight="false" outlineLevel="0" collapsed="false">
      <c r="A65" s="96" t="s">
        <v>1149</v>
      </c>
      <c r="B65" s="103" t="n">
        <v>1140</v>
      </c>
      <c r="C65" s="96" t="s">
        <v>1327</v>
      </c>
      <c r="D65" s="95" t="s">
        <v>1328</v>
      </c>
      <c r="E65" s="96" t="s">
        <v>68</v>
      </c>
      <c r="F65" s="100" t="s">
        <v>1329</v>
      </c>
      <c r="I65" s="96" t="s">
        <v>1330</v>
      </c>
    </row>
    <row r="66" s="96" customFormat="true" ht="28.5" hidden="false" customHeight="false" outlineLevel="0" collapsed="false">
      <c r="A66" s="96" t="s">
        <v>1149</v>
      </c>
      <c r="B66" s="103" t="n">
        <v>1142</v>
      </c>
      <c r="C66" s="96" t="s">
        <v>1331</v>
      </c>
      <c r="D66" s="95" t="s">
        <v>1332</v>
      </c>
      <c r="E66" s="96" t="s">
        <v>68</v>
      </c>
      <c r="F66" s="100" t="s">
        <v>1333</v>
      </c>
      <c r="I66" s="96" t="s">
        <v>1334</v>
      </c>
    </row>
    <row r="67" s="96" customFormat="true" ht="14.25" hidden="false" customHeight="false" outlineLevel="0" collapsed="false">
      <c r="A67" s="96" t="s">
        <v>1168</v>
      </c>
      <c r="B67" s="106" t="n">
        <v>1145</v>
      </c>
      <c r="C67" s="96" t="s">
        <v>1335</v>
      </c>
      <c r="D67" s="95" t="s">
        <v>1336</v>
      </c>
      <c r="E67" s="96" t="s">
        <v>68</v>
      </c>
      <c r="F67" s="95"/>
    </row>
    <row r="68" s="96" customFormat="true" ht="14.25" hidden="false" customHeight="false" outlineLevel="0" collapsed="false">
      <c r="A68" s="96" t="s">
        <v>1168</v>
      </c>
      <c r="B68" s="94" t="n">
        <v>1146</v>
      </c>
      <c r="C68" s="96" t="s">
        <v>1337</v>
      </c>
      <c r="D68" s="95" t="s">
        <v>1338</v>
      </c>
      <c r="E68" s="96" t="s">
        <v>68</v>
      </c>
      <c r="F68" s="95"/>
    </row>
    <row r="69" s="96" customFormat="true" ht="14.25" hidden="false" customHeight="false" outlineLevel="0" collapsed="false">
      <c r="A69" s="96" t="s">
        <v>1168</v>
      </c>
      <c r="B69" s="94" t="n">
        <v>1147</v>
      </c>
      <c r="C69" s="96" t="s">
        <v>1339</v>
      </c>
      <c r="D69" s="95" t="s">
        <v>1340</v>
      </c>
      <c r="E69" s="96" t="s">
        <v>68</v>
      </c>
      <c r="F69" s="95"/>
    </row>
    <row r="70" s="96" customFormat="true" ht="28.5" hidden="false" customHeight="false" outlineLevel="0" collapsed="false">
      <c r="A70" s="96" t="s">
        <v>1168</v>
      </c>
      <c r="B70" s="94" t="n">
        <v>1148</v>
      </c>
      <c r="C70" s="96" t="s">
        <v>1341</v>
      </c>
      <c r="D70" s="95" t="s">
        <v>1342</v>
      </c>
      <c r="E70" s="96" t="s">
        <v>222</v>
      </c>
      <c r="F70" s="95"/>
    </row>
    <row r="71" s="96" customFormat="true" ht="28.5" hidden="false" customHeight="false" outlineLevel="0" collapsed="false">
      <c r="A71" s="96" t="s">
        <v>1149</v>
      </c>
      <c r="B71" s="103" t="n">
        <v>1150</v>
      </c>
      <c r="C71" s="96" t="s">
        <v>1343</v>
      </c>
      <c r="D71" s="95" t="s">
        <v>1344</v>
      </c>
      <c r="E71" s="96" t="s">
        <v>68</v>
      </c>
      <c r="F71" s="100" t="s">
        <v>1345</v>
      </c>
      <c r="G71" s="96" t="s">
        <v>1345</v>
      </c>
      <c r="I71" s="96" t="s">
        <v>1346</v>
      </c>
    </row>
    <row r="72" s="96" customFormat="true" ht="14.25" hidden="false" customHeight="false" outlineLevel="0" collapsed="false">
      <c r="A72" s="96" t="s">
        <v>1144</v>
      </c>
      <c r="B72" s="94" t="n">
        <v>1153</v>
      </c>
      <c r="C72" s="96" t="s">
        <v>1347</v>
      </c>
      <c r="D72" s="95" t="s">
        <v>1348</v>
      </c>
      <c r="E72" s="96" t="s">
        <v>62</v>
      </c>
      <c r="F72" s="100" t="s">
        <v>1349</v>
      </c>
    </row>
    <row r="73" s="96" customFormat="true" ht="28.5" hidden="false" customHeight="false" outlineLevel="0" collapsed="false">
      <c r="A73" s="96" t="s">
        <v>1149</v>
      </c>
      <c r="B73" s="94" t="n">
        <v>1154</v>
      </c>
      <c r="C73" s="96" t="s">
        <v>1350</v>
      </c>
      <c r="D73" s="95" t="s">
        <v>1351</v>
      </c>
      <c r="E73" s="96" t="s">
        <v>252</v>
      </c>
      <c r="F73" s="100" t="s">
        <v>1352</v>
      </c>
      <c r="I73" s="96" t="s">
        <v>1353</v>
      </c>
    </row>
    <row r="74" s="96" customFormat="true" ht="14.25" hidden="false" customHeight="false" outlineLevel="0" collapsed="false">
      <c r="A74" s="96" t="s">
        <v>1144</v>
      </c>
      <c r="B74" s="94" t="n">
        <v>1156</v>
      </c>
      <c r="C74" s="96" t="s">
        <v>1354</v>
      </c>
      <c r="D74" s="95" t="s">
        <v>123</v>
      </c>
      <c r="E74" s="96" t="s">
        <v>1161</v>
      </c>
      <c r="F74" s="100" t="s">
        <v>1355</v>
      </c>
    </row>
    <row r="75" s="96" customFormat="true" ht="28.5" hidden="false" customHeight="false" outlineLevel="0" collapsed="false">
      <c r="A75" s="96" t="s">
        <v>1144</v>
      </c>
      <c r="B75" s="94" t="n">
        <v>1159</v>
      </c>
      <c r="C75" s="96" t="s">
        <v>1356</v>
      </c>
      <c r="D75" s="95" t="s">
        <v>1357</v>
      </c>
      <c r="E75" s="96" t="s">
        <v>62</v>
      </c>
      <c r="F75" s="100" t="s">
        <v>1358</v>
      </c>
    </row>
    <row r="76" s="96" customFormat="true" ht="28.5" hidden="false" customHeight="false" outlineLevel="0" collapsed="false">
      <c r="A76" s="96" t="s">
        <v>1144</v>
      </c>
      <c r="B76" s="103" t="n">
        <v>1160</v>
      </c>
      <c r="C76" s="96" t="s">
        <v>1359</v>
      </c>
      <c r="D76" s="95" t="s">
        <v>1360</v>
      </c>
      <c r="E76" s="96" t="s">
        <v>68</v>
      </c>
      <c r="F76" s="100" t="s">
        <v>1361</v>
      </c>
      <c r="I76" s="96" t="s">
        <v>1362</v>
      </c>
    </row>
    <row r="77" s="96" customFormat="true" ht="28.5" hidden="false" customHeight="false" outlineLevel="0" collapsed="false">
      <c r="A77" s="96" t="s">
        <v>1149</v>
      </c>
      <c r="B77" s="103" t="n">
        <v>1161</v>
      </c>
      <c r="C77" s="96" t="s">
        <v>1363</v>
      </c>
      <c r="D77" s="95" t="s">
        <v>1364</v>
      </c>
      <c r="E77" s="96" t="s">
        <v>62</v>
      </c>
      <c r="F77" s="100" t="s">
        <v>1365</v>
      </c>
    </row>
    <row r="78" s="96" customFormat="true" ht="28.5" hidden="false" customHeight="false" outlineLevel="0" collapsed="false">
      <c r="A78" s="96" t="s">
        <v>1149</v>
      </c>
      <c r="B78" s="103" t="n">
        <v>1166</v>
      </c>
      <c r="C78" s="96" t="s">
        <v>1366</v>
      </c>
      <c r="D78" s="95" t="s">
        <v>1367</v>
      </c>
      <c r="E78" s="96" t="s">
        <v>90</v>
      </c>
      <c r="F78" s="100" t="s">
        <v>128</v>
      </c>
      <c r="I78" s="96" t="s">
        <v>1368</v>
      </c>
    </row>
    <row r="79" s="96" customFormat="true" ht="28.5" hidden="false" customHeight="false" outlineLevel="0" collapsed="false">
      <c r="A79" s="96" t="s">
        <v>1149</v>
      </c>
      <c r="B79" s="103" t="n">
        <v>1168</v>
      </c>
      <c r="C79" s="96" t="s">
        <v>1369</v>
      </c>
      <c r="D79" s="95" t="s">
        <v>1370</v>
      </c>
      <c r="E79" s="96" t="s">
        <v>68</v>
      </c>
      <c r="F79" s="100" t="s">
        <v>1371</v>
      </c>
      <c r="I79" s="96" t="s">
        <v>1372</v>
      </c>
    </row>
    <row r="80" s="96" customFormat="true" ht="28.5" hidden="false" customHeight="false" outlineLevel="0" collapsed="false">
      <c r="A80" s="96" t="s">
        <v>1168</v>
      </c>
      <c r="B80" s="94" t="n">
        <v>1170</v>
      </c>
      <c r="C80" s="96" t="s">
        <v>1373</v>
      </c>
      <c r="D80" s="95" t="s">
        <v>1374</v>
      </c>
      <c r="E80" s="96" t="s">
        <v>68</v>
      </c>
      <c r="F80" s="95"/>
    </row>
    <row r="81" s="96" customFormat="true" ht="14.25" hidden="false" customHeight="false" outlineLevel="0" collapsed="false">
      <c r="A81" s="96" t="s">
        <v>1168</v>
      </c>
      <c r="B81" s="94" t="n">
        <v>1171</v>
      </c>
      <c r="C81" s="96" t="s">
        <v>1375</v>
      </c>
      <c r="D81" s="95" t="s">
        <v>1376</v>
      </c>
      <c r="E81" s="96" t="s">
        <v>222</v>
      </c>
      <c r="F81" s="95"/>
    </row>
    <row r="82" s="96" customFormat="true" ht="28.5" hidden="false" customHeight="false" outlineLevel="0" collapsed="false">
      <c r="A82" s="96" t="s">
        <v>1149</v>
      </c>
      <c r="B82" s="103" t="n">
        <v>1172</v>
      </c>
      <c r="C82" s="96" t="s">
        <v>1377</v>
      </c>
      <c r="D82" s="95" t="s">
        <v>1378</v>
      </c>
      <c r="E82" s="96" t="s">
        <v>68</v>
      </c>
      <c r="F82" s="100" t="s">
        <v>1379</v>
      </c>
      <c r="G82" s="101" t="s">
        <v>1380</v>
      </c>
      <c r="I82" s="96" t="s">
        <v>1381</v>
      </c>
    </row>
    <row r="83" s="96" customFormat="true" ht="28.5" hidden="false" customHeight="false" outlineLevel="0" collapsed="false">
      <c r="A83" s="96" t="s">
        <v>1149</v>
      </c>
      <c r="B83" s="103" t="n">
        <v>1174</v>
      </c>
      <c r="C83" s="96" t="s">
        <v>1382</v>
      </c>
      <c r="D83" s="95" t="s">
        <v>1383</v>
      </c>
      <c r="E83" s="96" t="s">
        <v>68</v>
      </c>
      <c r="F83" s="100" t="s">
        <v>1384</v>
      </c>
      <c r="I83" s="96" t="s">
        <v>1283</v>
      </c>
    </row>
    <row r="84" s="96" customFormat="true" ht="28.5" hidden="false" customHeight="false" outlineLevel="0" collapsed="false">
      <c r="A84" s="96" t="s">
        <v>1149</v>
      </c>
      <c r="B84" s="103" t="n">
        <v>1176</v>
      </c>
      <c r="C84" s="96" t="s">
        <v>1385</v>
      </c>
      <c r="D84" s="95" t="s">
        <v>1386</v>
      </c>
      <c r="E84" s="96" t="s">
        <v>68</v>
      </c>
      <c r="F84" s="100" t="s">
        <v>1387</v>
      </c>
    </row>
    <row r="85" s="96" customFormat="true" ht="128.25" hidden="false" customHeight="false" outlineLevel="0" collapsed="false">
      <c r="A85" s="96" t="s">
        <v>1149</v>
      </c>
      <c r="B85" s="103" t="n">
        <v>1188</v>
      </c>
      <c r="C85" s="96" t="s">
        <v>1388</v>
      </c>
      <c r="D85" s="95" t="s">
        <v>139</v>
      </c>
      <c r="E85" s="96" t="s">
        <v>68</v>
      </c>
      <c r="F85" s="100" t="s">
        <v>138</v>
      </c>
      <c r="G85" s="101" t="s">
        <v>1389</v>
      </c>
      <c r="I85" s="96" t="s">
        <v>1390</v>
      </c>
    </row>
    <row r="86" s="96" customFormat="true" ht="42.75" hidden="false" customHeight="false" outlineLevel="0" collapsed="false">
      <c r="A86" s="96" t="s">
        <v>1155</v>
      </c>
      <c r="B86" s="103" t="n">
        <v>1190</v>
      </c>
      <c r="D86" s="95"/>
      <c r="F86" s="100" t="s">
        <v>1391</v>
      </c>
      <c r="H86" s="96" t="s">
        <v>1158</v>
      </c>
    </row>
    <row r="87" s="96" customFormat="true" ht="42.75" hidden="false" customHeight="false" outlineLevel="0" collapsed="false">
      <c r="A87" s="96" t="s">
        <v>1155</v>
      </c>
      <c r="B87" s="103" t="n">
        <v>1191</v>
      </c>
      <c r="D87" s="95"/>
      <c r="F87" s="100" t="s">
        <v>1074</v>
      </c>
      <c r="H87" s="96" t="s">
        <v>1392</v>
      </c>
    </row>
    <row r="88" s="96" customFormat="true" ht="14.25" hidden="false" customHeight="false" outlineLevel="0" collapsed="false">
      <c r="A88" s="96" t="s">
        <v>1144</v>
      </c>
      <c r="B88" s="103" t="n">
        <v>1194</v>
      </c>
      <c r="C88" s="96" t="s">
        <v>1393</v>
      </c>
      <c r="D88" s="95" t="s">
        <v>1394</v>
      </c>
      <c r="E88" s="96" t="s">
        <v>68</v>
      </c>
      <c r="F88" s="100" t="s">
        <v>1395</v>
      </c>
      <c r="I88" s="96" t="s">
        <v>1396</v>
      </c>
    </row>
    <row r="89" s="96" customFormat="true" ht="28.5" hidden="false" customHeight="false" outlineLevel="0" collapsed="false">
      <c r="A89" s="96" t="s">
        <v>1144</v>
      </c>
      <c r="B89" s="103" t="n">
        <v>1198</v>
      </c>
      <c r="C89" s="96" t="s">
        <v>1397</v>
      </c>
      <c r="D89" s="95" t="s">
        <v>1398</v>
      </c>
      <c r="E89" s="96" t="s">
        <v>150</v>
      </c>
      <c r="F89" s="100" t="s">
        <v>1399</v>
      </c>
    </row>
    <row r="90" s="96" customFormat="true" ht="42.75" hidden="false" customHeight="false" outlineLevel="0" collapsed="false">
      <c r="A90" s="96" t="s">
        <v>1400</v>
      </c>
      <c r="B90" s="103" t="n">
        <v>1202</v>
      </c>
      <c r="C90" s="96" t="s">
        <v>1401</v>
      </c>
      <c r="D90" s="95" t="s">
        <v>1402</v>
      </c>
      <c r="E90" s="96" t="s">
        <v>68</v>
      </c>
      <c r="F90" s="95" t="s">
        <v>1403</v>
      </c>
      <c r="G90" s="101" t="s">
        <v>1404</v>
      </c>
      <c r="I90" s="96" t="s">
        <v>1405</v>
      </c>
    </row>
    <row r="91" s="96" customFormat="true" ht="14.25" hidden="false" customHeight="false" outlineLevel="0" collapsed="false">
      <c r="A91" s="96" t="s">
        <v>1149</v>
      </c>
      <c r="B91" s="103" t="n">
        <v>1208</v>
      </c>
      <c r="C91" s="96" t="s">
        <v>1406</v>
      </c>
      <c r="D91" s="95" t="s">
        <v>1407</v>
      </c>
      <c r="E91" s="96" t="s">
        <v>68</v>
      </c>
      <c r="F91" s="100" t="s">
        <v>1408</v>
      </c>
      <c r="G91" s="101" t="s">
        <v>1409</v>
      </c>
      <c r="I91" s="96" t="s">
        <v>1283</v>
      </c>
    </row>
    <row r="92" s="96" customFormat="true" ht="28.5" hidden="false" customHeight="false" outlineLevel="0" collapsed="false">
      <c r="A92" s="96" t="s">
        <v>1144</v>
      </c>
      <c r="B92" s="103" t="n">
        <v>1212</v>
      </c>
      <c r="C92" s="96" t="s">
        <v>1410</v>
      </c>
      <c r="D92" s="95" t="s">
        <v>1411</v>
      </c>
      <c r="E92" s="96" t="s">
        <v>1224</v>
      </c>
      <c r="F92" s="100" t="s">
        <v>1412</v>
      </c>
      <c r="I92" s="96" t="s">
        <v>1413</v>
      </c>
    </row>
    <row r="93" s="96" customFormat="true" ht="28.5" hidden="false" customHeight="false" outlineLevel="0" collapsed="false">
      <c r="A93" s="96" t="s">
        <v>1144</v>
      </c>
      <c r="B93" s="94" t="n">
        <v>1218</v>
      </c>
      <c r="C93" s="96" t="s">
        <v>1414</v>
      </c>
      <c r="D93" s="95" t="s">
        <v>1415</v>
      </c>
      <c r="E93" s="96" t="s">
        <v>150</v>
      </c>
      <c r="F93" s="100" t="s">
        <v>1416</v>
      </c>
      <c r="I93" s="96" t="s">
        <v>1417</v>
      </c>
    </row>
    <row r="94" s="96" customFormat="true" ht="42.75" hidden="false" customHeight="false" outlineLevel="0" collapsed="false">
      <c r="A94" s="96" t="s">
        <v>1144</v>
      </c>
      <c r="B94" s="94" t="n">
        <v>1220</v>
      </c>
      <c r="C94" s="96" t="s">
        <v>1418</v>
      </c>
      <c r="D94" s="95" t="s">
        <v>1419</v>
      </c>
      <c r="E94" s="96" t="s">
        <v>150</v>
      </c>
      <c r="F94" s="100" t="s">
        <v>1420</v>
      </c>
      <c r="I94" s="96" t="s">
        <v>1421</v>
      </c>
    </row>
    <row r="95" s="96" customFormat="true" ht="14.25" hidden="false" customHeight="false" outlineLevel="0" collapsed="false">
      <c r="A95" s="96" t="s">
        <v>1144</v>
      </c>
      <c r="B95" s="94" t="n">
        <v>1222</v>
      </c>
      <c r="C95" s="96" t="s">
        <v>1422</v>
      </c>
      <c r="D95" s="95" t="s">
        <v>1423</v>
      </c>
      <c r="E95" s="96" t="s">
        <v>150</v>
      </c>
      <c r="F95" s="100" t="s">
        <v>1424</v>
      </c>
      <c r="G95" s="101" t="s">
        <v>1425</v>
      </c>
    </row>
    <row r="96" s="96" customFormat="true" ht="14.25" hidden="false" customHeight="false" outlineLevel="0" collapsed="false">
      <c r="A96" s="96" t="s">
        <v>1144</v>
      </c>
      <c r="B96" s="94" t="n">
        <v>1225</v>
      </c>
      <c r="C96" s="96" t="s">
        <v>1426</v>
      </c>
      <c r="D96" s="95" t="s">
        <v>148</v>
      </c>
      <c r="E96" s="96" t="s">
        <v>62</v>
      </c>
      <c r="F96" s="100" t="s">
        <v>147</v>
      </c>
      <c r="G96" s="101" t="s">
        <v>1427</v>
      </c>
      <c r="I96" s="96" t="s">
        <v>1286</v>
      </c>
    </row>
    <row r="97" s="96" customFormat="true" ht="28.5" hidden="false" customHeight="false" outlineLevel="0" collapsed="false">
      <c r="A97" s="96" t="s">
        <v>1144</v>
      </c>
      <c r="B97" s="94" t="n">
        <v>1227</v>
      </c>
      <c r="C97" s="96" t="s">
        <v>1428</v>
      </c>
      <c r="D97" s="95" t="s">
        <v>1429</v>
      </c>
      <c r="E97" s="96" t="s">
        <v>62</v>
      </c>
      <c r="F97" s="100" t="s">
        <v>1430</v>
      </c>
    </row>
    <row r="98" s="96" customFormat="true" ht="28.5" hidden="false" customHeight="false" outlineLevel="0" collapsed="false">
      <c r="A98" s="96" t="s">
        <v>1168</v>
      </c>
      <c r="B98" s="94" t="n">
        <v>1228</v>
      </c>
      <c r="C98" s="96" t="s">
        <v>1431</v>
      </c>
      <c r="D98" s="95" t="s">
        <v>1432</v>
      </c>
      <c r="E98" s="96" t="s">
        <v>68</v>
      </c>
      <c r="F98" s="95"/>
    </row>
    <row r="99" s="96" customFormat="true" ht="28.5" hidden="false" customHeight="false" outlineLevel="0" collapsed="false">
      <c r="A99" s="96" t="s">
        <v>1144</v>
      </c>
      <c r="B99" s="94" t="n">
        <v>1229</v>
      </c>
      <c r="C99" s="96" t="s">
        <v>1433</v>
      </c>
      <c r="D99" s="95" t="s">
        <v>1434</v>
      </c>
      <c r="E99" s="96" t="s">
        <v>62</v>
      </c>
      <c r="F99" s="100" t="s">
        <v>1435</v>
      </c>
      <c r="I99" s="96" t="s">
        <v>1436</v>
      </c>
    </row>
    <row r="100" s="96" customFormat="true" ht="28.5" hidden="false" customHeight="false" outlineLevel="0" collapsed="false">
      <c r="A100" s="96" t="s">
        <v>1144</v>
      </c>
      <c r="B100" s="94" t="n">
        <v>1230</v>
      </c>
      <c r="C100" s="96" t="s">
        <v>1437</v>
      </c>
      <c r="D100" s="95" t="s">
        <v>1438</v>
      </c>
      <c r="E100" s="96" t="s">
        <v>68</v>
      </c>
      <c r="F100" s="100" t="s">
        <v>1439</v>
      </c>
    </row>
    <row r="101" s="96" customFormat="true" ht="28.5" hidden="false" customHeight="false" outlineLevel="0" collapsed="false">
      <c r="A101" s="96" t="s">
        <v>1149</v>
      </c>
      <c r="B101" s="103" t="n">
        <v>1236</v>
      </c>
      <c r="C101" s="96" t="s">
        <v>1440</v>
      </c>
      <c r="D101" s="95" t="s">
        <v>1441</v>
      </c>
      <c r="E101" s="96" t="s">
        <v>90</v>
      </c>
      <c r="F101" s="100" t="s">
        <v>1442</v>
      </c>
      <c r="G101" s="96" t="s">
        <v>1443</v>
      </c>
      <c r="I101" s="96" t="s">
        <v>1444</v>
      </c>
    </row>
    <row r="102" customFormat="false" ht="42.75" hidden="false" customHeight="false" outlineLevel="0" collapsed="false">
      <c r="A102" s="96" t="s">
        <v>1155</v>
      </c>
      <c r="B102" s="103" t="n">
        <v>1241</v>
      </c>
      <c r="C102" s="96" t="s">
        <v>1156</v>
      </c>
      <c r="E102" s="96"/>
      <c r="F102" s="95" t="s">
        <v>1445</v>
      </c>
      <c r="G102" s="96"/>
      <c r="H102" s="96" t="s">
        <v>1446</v>
      </c>
    </row>
    <row r="103" customFormat="false" ht="42.75" hidden="false" customHeight="false" outlineLevel="0" collapsed="false">
      <c r="A103" s="96" t="s">
        <v>1155</v>
      </c>
      <c r="B103" s="103" t="n">
        <v>1245</v>
      </c>
      <c r="C103" s="96" t="s">
        <v>1156</v>
      </c>
      <c r="E103" s="96"/>
      <c r="F103" s="95" t="s">
        <v>1447</v>
      </c>
      <c r="G103" s="96"/>
      <c r="H103" s="96" t="s">
        <v>1446</v>
      </c>
    </row>
    <row r="104" s="96" customFormat="true" ht="28.5" hidden="false" customHeight="false" outlineLevel="0" collapsed="false">
      <c r="A104" s="96" t="s">
        <v>1149</v>
      </c>
      <c r="B104" s="103" t="n">
        <v>1246</v>
      </c>
      <c r="C104" s="96" t="s">
        <v>1448</v>
      </c>
      <c r="D104" s="95" t="s">
        <v>1449</v>
      </c>
      <c r="E104" s="96" t="s">
        <v>68</v>
      </c>
      <c r="F104" s="100" t="s">
        <v>1450</v>
      </c>
    </row>
    <row r="105" s="96" customFormat="true" ht="28.5" hidden="false" customHeight="false" outlineLevel="0" collapsed="false">
      <c r="A105" s="96" t="s">
        <v>1149</v>
      </c>
      <c r="B105" s="103" t="n">
        <v>1274</v>
      </c>
      <c r="C105" s="96" t="s">
        <v>1451</v>
      </c>
      <c r="D105" s="95" t="s">
        <v>1452</v>
      </c>
      <c r="E105" s="96" t="s">
        <v>68</v>
      </c>
      <c r="F105" s="100" t="s">
        <v>1453</v>
      </c>
      <c r="G105" s="96" t="s">
        <v>1454</v>
      </c>
      <c r="I105" s="96" t="s">
        <v>1205</v>
      </c>
    </row>
    <row r="106" s="96" customFormat="true" ht="28.5" hidden="false" customHeight="false" outlineLevel="0" collapsed="false">
      <c r="A106" s="96" t="s">
        <v>1149</v>
      </c>
      <c r="B106" s="103" t="n">
        <v>1296</v>
      </c>
      <c r="C106" s="96" t="s">
        <v>1455</v>
      </c>
      <c r="D106" s="95" t="s">
        <v>1456</v>
      </c>
      <c r="E106" s="96" t="s">
        <v>68</v>
      </c>
      <c r="F106" s="100" t="s">
        <v>1457</v>
      </c>
      <c r="G106" s="96" t="s">
        <v>1457</v>
      </c>
      <c r="I106" s="96" t="s">
        <v>1205</v>
      </c>
    </row>
    <row r="107" s="96" customFormat="true" ht="14.25" hidden="false" customHeight="false" outlineLevel="0" collapsed="false">
      <c r="A107" s="96" t="s">
        <v>1149</v>
      </c>
      <c r="B107" s="103" t="n">
        <v>1310</v>
      </c>
      <c r="C107" s="96" t="s">
        <v>1458</v>
      </c>
      <c r="D107" s="95" t="s">
        <v>1459</v>
      </c>
      <c r="E107" s="96" t="s">
        <v>68</v>
      </c>
      <c r="F107" s="100" t="s">
        <v>1460</v>
      </c>
      <c r="G107" s="96" t="s">
        <v>1460</v>
      </c>
      <c r="I107" s="96" t="s">
        <v>1461</v>
      </c>
    </row>
    <row r="108" s="96" customFormat="true" ht="28.5" hidden="false" customHeight="false" outlineLevel="0" collapsed="false">
      <c r="A108" s="96" t="s">
        <v>1144</v>
      </c>
      <c r="B108" s="94" t="n">
        <v>1312</v>
      </c>
      <c r="C108" s="96" t="s">
        <v>1462</v>
      </c>
      <c r="D108" s="95" t="s">
        <v>1463</v>
      </c>
      <c r="E108" s="96" t="s">
        <v>126</v>
      </c>
      <c r="F108" s="100" t="s">
        <v>1464</v>
      </c>
    </row>
    <row r="109" s="96" customFormat="true" ht="28.5" hidden="false" customHeight="false" outlineLevel="0" collapsed="false">
      <c r="A109" s="96" t="s">
        <v>1149</v>
      </c>
      <c r="B109" s="103" t="n">
        <v>1318</v>
      </c>
      <c r="C109" s="96" t="s">
        <v>1465</v>
      </c>
      <c r="D109" s="95" t="s">
        <v>1466</v>
      </c>
      <c r="E109" s="96" t="s">
        <v>68</v>
      </c>
      <c r="F109" s="100" t="s">
        <v>1467</v>
      </c>
      <c r="I109" s="96" t="s">
        <v>1205</v>
      </c>
    </row>
    <row r="110" s="96" customFormat="true" ht="28.5" hidden="false" customHeight="false" outlineLevel="0" collapsed="false">
      <c r="A110" s="96" t="s">
        <v>1149</v>
      </c>
      <c r="B110" s="103" t="n">
        <v>1332</v>
      </c>
      <c r="C110" s="96" t="s">
        <v>1468</v>
      </c>
      <c r="D110" s="95" t="s">
        <v>1469</v>
      </c>
      <c r="E110" s="96" t="s">
        <v>68</v>
      </c>
      <c r="F110" s="100" t="s">
        <v>1470</v>
      </c>
      <c r="G110" s="96" t="s">
        <v>1471</v>
      </c>
      <c r="I110" s="96" t="s">
        <v>1205</v>
      </c>
    </row>
    <row r="111" s="96" customFormat="true" ht="14.25" hidden="false" customHeight="false" outlineLevel="0" collapsed="false">
      <c r="A111" s="96" t="s">
        <v>1149</v>
      </c>
      <c r="B111" s="103" t="n">
        <v>1334</v>
      </c>
      <c r="C111" s="96" t="s">
        <v>1472</v>
      </c>
      <c r="D111" s="95" t="s">
        <v>1473</v>
      </c>
      <c r="E111" s="96" t="s">
        <v>68</v>
      </c>
      <c r="F111" s="100" t="s">
        <v>152</v>
      </c>
      <c r="G111" s="96" t="s">
        <v>152</v>
      </c>
      <c r="I111" s="96" t="s">
        <v>1205</v>
      </c>
    </row>
    <row r="112" s="96" customFormat="true" ht="57" hidden="false" customHeight="false" outlineLevel="0" collapsed="false">
      <c r="A112" s="96" t="s">
        <v>1149</v>
      </c>
      <c r="B112" s="103" t="n">
        <v>1346</v>
      </c>
      <c r="C112" s="96" t="s">
        <v>1474</v>
      </c>
      <c r="D112" s="95" t="s">
        <v>1475</v>
      </c>
      <c r="E112" s="96" t="s">
        <v>252</v>
      </c>
      <c r="F112" s="100" t="s">
        <v>1476</v>
      </c>
      <c r="I112" s="96" t="s">
        <v>1477</v>
      </c>
    </row>
    <row r="113" s="96" customFormat="true" ht="28.5" hidden="false" customHeight="false" outlineLevel="0" collapsed="false">
      <c r="A113" s="96" t="s">
        <v>1149</v>
      </c>
      <c r="B113" s="103" t="n">
        <v>1347</v>
      </c>
      <c r="C113" s="96" t="s">
        <v>1478</v>
      </c>
      <c r="D113" s="95" t="s">
        <v>1479</v>
      </c>
      <c r="E113" s="96" t="s">
        <v>62</v>
      </c>
      <c r="F113" s="100" t="s">
        <v>1480</v>
      </c>
    </row>
    <row r="114" customFormat="false" ht="71.25" hidden="false" customHeight="false" outlineLevel="0" collapsed="false">
      <c r="A114" s="96" t="s">
        <v>1155</v>
      </c>
      <c r="B114" s="103" t="n">
        <v>1348</v>
      </c>
      <c r="C114" s="96" t="s">
        <v>1156</v>
      </c>
      <c r="E114" s="96"/>
      <c r="F114" s="95" t="s">
        <v>1481</v>
      </c>
      <c r="G114" s="96"/>
      <c r="H114" s="96" t="s">
        <v>1482</v>
      </c>
    </row>
    <row r="115" customFormat="false" ht="71.25" hidden="false" customHeight="false" outlineLevel="0" collapsed="false">
      <c r="A115" s="96" t="s">
        <v>1155</v>
      </c>
      <c r="B115" s="103" t="n">
        <v>1349</v>
      </c>
      <c r="C115" s="96" t="s">
        <v>1156</v>
      </c>
      <c r="E115" s="96"/>
      <c r="F115" s="95" t="s">
        <v>1483</v>
      </c>
      <c r="G115" s="96"/>
      <c r="H115" s="96" t="s">
        <v>1482</v>
      </c>
    </row>
    <row r="116" s="96" customFormat="true" ht="28.5" hidden="false" customHeight="false" outlineLevel="0" collapsed="false">
      <c r="A116" s="96" t="s">
        <v>1149</v>
      </c>
      <c r="B116" s="103" t="n">
        <v>1362</v>
      </c>
      <c r="C116" s="96" t="s">
        <v>1484</v>
      </c>
      <c r="D116" s="95" t="s">
        <v>1485</v>
      </c>
      <c r="E116" s="96" t="s">
        <v>68</v>
      </c>
      <c r="F116" s="100" t="s">
        <v>1486</v>
      </c>
      <c r="I116" s="96" t="s">
        <v>1487</v>
      </c>
    </row>
    <row r="117" s="96" customFormat="true" ht="14.25" hidden="false" customHeight="false" outlineLevel="0" collapsed="false">
      <c r="A117" s="96" t="s">
        <v>1149</v>
      </c>
      <c r="B117" s="94" t="n">
        <v>1366</v>
      </c>
      <c r="C117" s="96" t="s">
        <v>1488</v>
      </c>
      <c r="D117" s="95" t="s">
        <v>1489</v>
      </c>
      <c r="E117" s="96" t="s">
        <v>252</v>
      </c>
      <c r="F117" s="100" t="s">
        <v>1490</v>
      </c>
      <c r="G117" s="101" t="s">
        <v>1490</v>
      </c>
    </row>
    <row r="118" s="96" customFormat="true" ht="28.5" hidden="false" customHeight="false" outlineLevel="0" collapsed="false">
      <c r="A118" s="96" t="s">
        <v>1144</v>
      </c>
      <c r="B118" s="103" t="n">
        <v>1370</v>
      </c>
      <c r="C118" s="96" t="s">
        <v>1491</v>
      </c>
      <c r="D118" s="95" t="s">
        <v>1492</v>
      </c>
      <c r="E118" s="96" t="s">
        <v>68</v>
      </c>
      <c r="F118" s="100" t="s">
        <v>1493</v>
      </c>
    </row>
    <row r="119" s="96" customFormat="true" ht="28.5" hidden="false" customHeight="false" outlineLevel="0" collapsed="false">
      <c r="A119" s="96" t="s">
        <v>1144</v>
      </c>
      <c r="B119" s="94" t="n">
        <v>1373</v>
      </c>
      <c r="C119" s="96" t="s">
        <v>1494</v>
      </c>
      <c r="D119" s="95" t="s">
        <v>1495</v>
      </c>
      <c r="E119" s="96" t="s">
        <v>62</v>
      </c>
      <c r="F119" s="100" t="s">
        <v>155</v>
      </c>
      <c r="G119" s="101" t="s">
        <v>1496</v>
      </c>
    </row>
    <row r="120" s="96" customFormat="true" ht="14.25" hidden="false" customHeight="false" outlineLevel="0" collapsed="false">
      <c r="A120" s="96" t="s">
        <v>1149</v>
      </c>
      <c r="B120" s="103" t="n">
        <v>1376</v>
      </c>
      <c r="C120" s="96" t="s">
        <v>1497</v>
      </c>
      <c r="D120" s="95" t="s">
        <v>1498</v>
      </c>
      <c r="E120" s="96" t="s">
        <v>68</v>
      </c>
      <c r="F120" s="100" t="s">
        <v>1499</v>
      </c>
    </row>
    <row r="121" s="96" customFormat="true" ht="14.25" hidden="false" customHeight="false" outlineLevel="0" collapsed="false">
      <c r="A121" s="96" t="s">
        <v>1144</v>
      </c>
      <c r="B121" s="103" t="n">
        <v>1420</v>
      </c>
      <c r="C121" s="96" t="s">
        <v>1500</v>
      </c>
      <c r="D121" s="95" t="s">
        <v>1501</v>
      </c>
      <c r="E121" s="96" t="s">
        <v>62</v>
      </c>
      <c r="F121" s="100" t="s">
        <v>1502</v>
      </c>
    </row>
    <row r="122" s="96" customFormat="true" ht="42.75" hidden="false" customHeight="false" outlineLevel="0" collapsed="false">
      <c r="A122" s="96" t="s">
        <v>1149</v>
      </c>
      <c r="B122" s="103" t="n">
        <v>1426</v>
      </c>
      <c r="C122" s="96" t="s">
        <v>1503</v>
      </c>
      <c r="D122" s="95" t="s">
        <v>160</v>
      </c>
      <c r="E122" s="96" t="s">
        <v>68</v>
      </c>
      <c r="F122" s="100" t="s">
        <v>159</v>
      </c>
      <c r="G122" s="96" t="s">
        <v>1504</v>
      </c>
      <c r="I122" s="96" t="s">
        <v>1505</v>
      </c>
    </row>
    <row r="123" customFormat="false" ht="71.25" hidden="false" customHeight="false" outlineLevel="0" collapsed="false">
      <c r="A123" s="96" t="s">
        <v>1155</v>
      </c>
      <c r="B123" s="103" t="n">
        <v>1430</v>
      </c>
      <c r="C123" s="96" t="s">
        <v>1156</v>
      </c>
      <c r="E123" s="96"/>
      <c r="F123" s="95" t="s">
        <v>1506</v>
      </c>
      <c r="G123" s="96"/>
      <c r="H123" s="96" t="s">
        <v>1482</v>
      </c>
    </row>
    <row r="124" s="96" customFormat="true" ht="28.5" hidden="false" customHeight="false" outlineLevel="0" collapsed="false">
      <c r="A124" s="96" t="s">
        <v>1144</v>
      </c>
      <c r="B124" s="103" t="n">
        <v>1438</v>
      </c>
      <c r="C124" s="96" t="s">
        <v>1507</v>
      </c>
      <c r="D124" s="95" t="s">
        <v>1508</v>
      </c>
      <c r="E124" s="96" t="s">
        <v>1057</v>
      </c>
      <c r="F124" s="107" t="s">
        <v>1509</v>
      </c>
    </row>
    <row r="125" s="96" customFormat="true" ht="28.5" hidden="false" customHeight="false" outlineLevel="0" collapsed="false">
      <c r="A125" s="96" t="s">
        <v>1149</v>
      </c>
      <c r="B125" s="103" t="n">
        <v>1460</v>
      </c>
      <c r="C125" s="96" t="s">
        <v>1510</v>
      </c>
      <c r="D125" s="95" t="s">
        <v>1511</v>
      </c>
      <c r="E125" s="96" t="s">
        <v>68</v>
      </c>
      <c r="F125" s="100" t="s">
        <v>1512</v>
      </c>
      <c r="I125" s="96" t="s">
        <v>1487</v>
      </c>
    </row>
    <row r="126" customFormat="false" ht="42.75" hidden="false" customHeight="false" outlineLevel="0" collapsed="false">
      <c r="A126" s="96" t="s">
        <v>1155</v>
      </c>
      <c r="B126" s="103" t="n">
        <v>1472</v>
      </c>
      <c r="C126" s="96" t="s">
        <v>1156</v>
      </c>
      <c r="E126" s="96"/>
      <c r="F126" s="95" t="s">
        <v>1513</v>
      </c>
      <c r="G126" s="96"/>
      <c r="H126" s="96" t="s">
        <v>1514</v>
      </c>
    </row>
    <row r="127" s="96" customFormat="true" ht="14.25" hidden="false" customHeight="false" outlineLevel="0" collapsed="false">
      <c r="A127" s="96" t="s">
        <v>1168</v>
      </c>
      <c r="B127" s="94" t="n">
        <v>1481</v>
      </c>
      <c r="C127" s="96" t="s">
        <v>1515</v>
      </c>
      <c r="D127" s="95" t="s">
        <v>1516</v>
      </c>
      <c r="E127" s="96" t="s">
        <v>352</v>
      </c>
      <c r="F127" s="107"/>
    </row>
    <row r="128" customFormat="false" ht="57" hidden="false" customHeight="false" outlineLevel="0" collapsed="false">
      <c r="A128" s="96" t="s">
        <v>1155</v>
      </c>
      <c r="B128" s="103" t="n">
        <v>1478</v>
      </c>
      <c r="C128" s="96" t="s">
        <v>1156</v>
      </c>
      <c r="E128" s="96"/>
      <c r="F128" s="95" t="s">
        <v>1517</v>
      </c>
      <c r="G128" s="96"/>
      <c r="H128" s="96" t="s">
        <v>1518</v>
      </c>
    </row>
    <row r="129" s="96" customFormat="true" ht="28.5" hidden="false" customHeight="false" outlineLevel="0" collapsed="false">
      <c r="A129" s="96" t="s">
        <v>1149</v>
      </c>
      <c r="B129" s="94" t="n">
        <v>1490</v>
      </c>
      <c r="C129" s="96" t="s">
        <v>1519</v>
      </c>
      <c r="D129" s="95" t="s">
        <v>1520</v>
      </c>
      <c r="E129" s="96" t="s">
        <v>90</v>
      </c>
      <c r="F129" s="107" t="s">
        <v>1521</v>
      </c>
    </row>
    <row r="130" s="96" customFormat="true" ht="42.75" hidden="false" customHeight="false" outlineLevel="0" collapsed="false">
      <c r="A130" s="96" t="s">
        <v>1149</v>
      </c>
      <c r="B130" s="103" t="n">
        <v>1492</v>
      </c>
      <c r="C130" s="96" t="s">
        <v>1522</v>
      </c>
      <c r="D130" s="95" t="s">
        <v>1523</v>
      </c>
      <c r="E130" s="96" t="s">
        <v>90</v>
      </c>
      <c r="F130" s="100" t="s">
        <v>1524</v>
      </c>
      <c r="I130" s="96" t="s">
        <v>1525</v>
      </c>
    </row>
    <row r="131" customFormat="false" ht="42.75" hidden="false" customHeight="false" outlineLevel="0" collapsed="false">
      <c r="A131" s="96" t="s">
        <v>1155</v>
      </c>
      <c r="B131" s="103" t="n">
        <v>1494</v>
      </c>
      <c r="C131" s="96" t="s">
        <v>1156</v>
      </c>
      <c r="E131" s="96"/>
      <c r="F131" s="95" t="s">
        <v>1526</v>
      </c>
      <c r="G131" s="96"/>
      <c r="H131" s="96" t="s">
        <v>1527</v>
      </c>
    </row>
    <row r="132" s="96" customFormat="true" ht="28.5" hidden="false" customHeight="false" outlineLevel="0" collapsed="false">
      <c r="A132" s="96" t="s">
        <v>1144</v>
      </c>
      <c r="B132" s="94" t="n">
        <v>1496</v>
      </c>
      <c r="C132" s="96" t="s">
        <v>1528</v>
      </c>
      <c r="D132" s="95" t="s">
        <v>1529</v>
      </c>
      <c r="E132" s="96" t="s">
        <v>90</v>
      </c>
      <c r="F132" s="107" t="s">
        <v>1530</v>
      </c>
      <c r="I132" s="96" t="s">
        <v>1531</v>
      </c>
    </row>
    <row r="133" customFormat="false" ht="42.75" hidden="false" customHeight="false" outlineLevel="0" collapsed="false">
      <c r="A133" s="96" t="s">
        <v>1155</v>
      </c>
      <c r="B133" s="103" t="n">
        <v>1498</v>
      </c>
      <c r="C133" s="96" t="s">
        <v>1156</v>
      </c>
      <c r="E133" s="96"/>
      <c r="F133" s="95" t="s">
        <v>1532</v>
      </c>
      <c r="G133" s="96"/>
      <c r="H133" s="96" t="s">
        <v>1527</v>
      </c>
    </row>
    <row r="134" s="96" customFormat="true" ht="28.5" hidden="false" customHeight="false" outlineLevel="0" collapsed="false">
      <c r="A134" s="96" t="s">
        <v>1168</v>
      </c>
      <c r="B134" s="94" t="n">
        <v>1501</v>
      </c>
      <c r="C134" s="96" t="s">
        <v>1533</v>
      </c>
      <c r="D134" s="95" t="s">
        <v>1534</v>
      </c>
      <c r="E134" s="96" t="s">
        <v>62</v>
      </c>
      <c r="F134" s="95"/>
    </row>
    <row r="135" s="96" customFormat="true" ht="14.25" hidden="false" customHeight="false" outlineLevel="0" collapsed="false">
      <c r="A135" s="96" t="s">
        <v>1168</v>
      </c>
      <c r="B135" s="94" t="n">
        <v>1502</v>
      </c>
      <c r="C135" s="96" t="s">
        <v>1535</v>
      </c>
      <c r="D135" s="95" t="s">
        <v>1536</v>
      </c>
      <c r="E135" s="96" t="s">
        <v>68</v>
      </c>
      <c r="F135" s="95"/>
    </row>
    <row r="136" s="96" customFormat="true" ht="14.25" hidden="false" customHeight="false" outlineLevel="0" collapsed="false">
      <c r="A136" s="96" t="s">
        <v>1168</v>
      </c>
      <c r="B136" s="94" t="n">
        <v>1503</v>
      </c>
      <c r="C136" s="96" t="s">
        <v>1537</v>
      </c>
      <c r="D136" s="95" t="s">
        <v>1538</v>
      </c>
      <c r="E136" s="96" t="s">
        <v>62</v>
      </c>
      <c r="F136" s="95"/>
    </row>
    <row r="137" s="96" customFormat="true" ht="14.25" hidden="false" customHeight="false" outlineLevel="0" collapsed="false">
      <c r="A137" s="96" t="s">
        <v>1168</v>
      </c>
      <c r="B137" s="94" t="n">
        <v>1505</v>
      </c>
      <c r="C137" s="96" t="s">
        <v>1539</v>
      </c>
      <c r="D137" s="95" t="s">
        <v>1540</v>
      </c>
      <c r="E137" s="96" t="s">
        <v>62</v>
      </c>
      <c r="F137" s="95"/>
    </row>
    <row r="138" s="96" customFormat="true" ht="14.25" hidden="false" customHeight="false" outlineLevel="0" collapsed="false">
      <c r="A138" s="96" t="s">
        <v>1168</v>
      </c>
      <c r="B138" s="94" t="n">
        <v>1507</v>
      </c>
      <c r="C138" s="96" t="s">
        <v>1541</v>
      </c>
      <c r="D138" s="95" t="s">
        <v>1542</v>
      </c>
      <c r="E138" s="96" t="s">
        <v>62</v>
      </c>
      <c r="F138" s="95"/>
    </row>
    <row r="139" s="96" customFormat="true" ht="14.25" hidden="false" customHeight="false" outlineLevel="0" collapsed="false">
      <c r="A139" s="96" t="s">
        <v>1168</v>
      </c>
      <c r="B139" s="94" t="n">
        <v>1508</v>
      </c>
      <c r="C139" s="96" t="s">
        <v>1543</v>
      </c>
      <c r="D139" s="95" t="s">
        <v>1544</v>
      </c>
      <c r="E139" s="96" t="s">
        <v>68</v>
      </c>
      <c r="F139" s="95"/>
    </row>
    <row r="140" s="96" customFormat="true" ht="28.5" hidden="false" customHeight="false" outlineLevel="0" collapsed="false">
      <c r="A140" s="96" t="s">
        <v>1168</v>
      </c>
      <c r="B140" s="94" t="n">
        <v>1510</v>
      </c>
      <c r="C140" s="96" t="s">
        <v>1545</v>
      </c>
      <c r="D140" s="95" t="s">
        <v>1546</v>
      </c>
      <c r="E140" s="96" t="s">
        <v>68</v>
      </c>
      <c r="F140" s="95"/>
    </row>
    <row r="141" s="96" customFormat="true" ht="14.25" hidden="false" customHeight="false" outlineLevel="0" collapsed="false">
      <c r="A141" s="96" t="s">
        <v>1168</v>
      </c>
      <c r="B141" s="94" t="n">
        <v>1511</v>
      </c>
      <c r="C141" s="96" t="s">
        <v>1547</v>
      </c>
      <c r="D141" s="95" t="s">
        <v>1548</v>
      </c>
      <c r="E141" s="96" t="s">
        <v>62</v>
      </c>
      <c r="F141" s="95"/>
    </row>
    <row r="142" s="96" customFormat="true" ht="14.25" hidden="false" customHeight="false" outlineLevel="0" collapsed="false">
      <c r="A142" s="96" t="s">
        <v>1168</v>
      </c>
      <c r="B142" s="94" t="n">
        <v>1514</v>
      </c>
      <c r="C142" s="96" t="s">
        <v>1549</v>
      </c>
      <c r="D142" s="95" t="s">
        <v>1550</v>
      </c>
      <c r="E142" s="96" t="s">
        <v>252</v>
      </c>
      <c r="F142" s="95"/>
    </row>
    <row r="143" s="96" customFormat="true" ht="14.25" hidden="false" customHeight="false" outlineLevel="0" collapsed="false">
      <c r="A143" s="96" t="s">
        <v>1168</v>
      </c>
      <c r="B143" s="94" t="n">
        <v>1516</v>
      </c>
      <c r="C143" s="96" t="s">
        <v>1551</v>
      </c>
      <c r="D143" s="95" t="s">
        <v>1552</v>
      </c>
      <c r="E143" s="96" t="s">
        <v>222</v>
      </c>
      <c r="F143" s="95"/>
    </row>
    <row r="144" s="96" customFormat="true" ht="14.25" hidden="false" customHeight="false" outlineLevel="0" collapsed="false">
      <c r="A144" s="96" t="s">
        <v>1168</v>
      </c>
      <c r="B144" s="94" t="n">
        <v>1519</v>
      </c>
      <c r="C144" s="96" t="s">
        <v>1553</v>
      </c>
      <c r="D144" s="95" t="s">
        <v>1554</v>
      </c>
      <c r="E144" s="96" t="s">
        <v>68</v>
      </c>
      <c r="F144" s="95"/>
    </row>
    <row r="145" s="96" customFormat="true" ht="14.25" hidden="false" customHeight="false" outlineLevel="0" collapsed="false">
      <c r="A145" s="96" t="s">
        <v>1168</v>
      </c>
      <c r="B145" s="94" t="n">
        <v>1521</v>
      </c>
      <c r="C145" s="96" t="s">
        <v>1555</v>
      </c>
      <c r="D145" s="95" t="s">
        <v>1556</v>
      </c>
      <c r="E145" s="96" t="s">
        <v>68</v>
      </c>
      <c r="F145" s="95"/>
    </row>
    <row r="146" s="96" customFormat="true" ht="28.5" hidden="false" customHeight="false" outlineLevel="0" collapsed="false">
      <c r="A146" s="96" t="s">
        <v>1168</v>
      </c>
      <c r="B146" s="94" t="n">
        <v>1523</v>
      </c>
      <c r="C146" s="96" t="s">
        <v>1557</v>
      </c>
      <c r="D146" s="95" t="s">
        <v>1558</v>
      </c>
      <c r="E146" s="96" t="s">
        <v>1161</v>
      </c>
      <c r="F146" s="95"/>
    </row>
    <row r="147" s="96" customFormat="true" ht="42.75" hidden="false" customHeight="false" outlineLevel="0" collapsed="false">
      <c r="A147" s="96" t="s">
        <v>1400</v>
      </c>
      <c r="B147" s="94" t="n">
        <v>2000</v>
      </c>
      <c r="C147" s="96" t="s">
        <v>1559</v>
      </c>
      <c r="D147" s="95" t="s">
        <v>1560</v>
      </c>
      <c r="E147" s="96" t="s">
        <v>68</v>
      </c>
      <c r="F147" s="95" t="s">
        <v>1561</v>
      </c>
    </row>
    <row r="148" s="96" customFormat="true" ht="28.5" hidden="false" customHeight="false" outlineLevel="0" collapsed="false">
      <c r="A148" s="96" t="s">
        <v>1400</v>
      </c>
      <c r="B148" s="94" t="n">
        <v>2001</v>
      </c>
      <c r="C148" s="96" t="s">
        <v>1562</v>
      </c>
      <c r="D148" s="95" t="s">
        <v>1563</v>
      </c>
      <c r="E148" s="96" t="s">
        <v>1564</v>
      </c>
      <c r="F148" s="95" t="s">
        <v>1565</v>
      </c>
    </row>
    <row r="149" s="96" customFormat="true" ht="28.5" hidden="false" customHeight="false" outlineLevel="0" collapsed="false">
      <c r="A149" s="96" t="s">
        <v>1400</v>
      </c>
      <c r="B149" s="94" t="n">
        <v>2002</v>
      </c>
      <c r="C149" s="96" t="s">
        <v>1566</v>
      </c>
      <c r="D149" s="95" t="s">
        <v>1567</v>
      </c>
      <c r="E149" s="96" t="s">
        <v>68</v>
      </c>
      <c r="F149" s="95" t="s">
        <v>1568</v>
      </c>
    </row>
    <row r="150" s="96" customFormat="true" ht="28.5" hidden="false" customHeight="false" outlineLevel="0" collapsed="false">
      <c r="A150" s="96" t="s">
        <v>1168</v>
      </c>
      <c r="B150" s="94" t="n">
        <v>2003</v>
      </c>
      <c r="C150" s="96" t="s">
        <v>1569</v>
      </c>
      <c r="D150" s="95" t="s">
        <v>1570</v>
      </c>
      <c r="E150" s="96" t="s">
        <v>1571</v>
      </c>
      <c r="F150" s="95"/>
    </row>
    <row r="151" s="96" customFormat="true" ht="14.25" hidden="false" customHeight="false" outlineLevel="0" collapsed="false">
      <c r="A151" s="96" t="s">
        <v>1144</v>
      </c>
      <c r="B151" s="94" t="n">
        <v>2005</v>
      </c>
      <c r="C151" s="96" t="s">
        <v>1572</v>
      </c>
      <c r="D151" s="95" t="s">
        <v>1573</v>
      </c>
      <c r="E151" s="96" t="s">
        <v>62</v>
      </c>
      <c r="F151" s="100" t="s">
        <v>1574</v>
      </c>
      <c r="I151" s="96" t="s">
        <v>1575</v>
      </c>
    </row>
    <row r="152" s="96" customFormat="true" ht="28.5" hidden="false" customHeight="false" outlineLevel="0" collapsed="false">
      <c r="A152" s="96" t="s">
        <v>1144</v>
      </c>
      <c r="B152" s="103" t="n">
        <v>2006</v>
      </c>
      <c r="C152" s="96" t="s">
        <v>1576</v>
      </c>
      <c r="D152" s="95" t="s">
        <v>1577</v>
      </c>
      <c r="E152" s="96" t="s">
        <v>222</v>
      </c>
      <c r="F152" s="100" t="s">
        <v>1578</v>
      </c>
      <c r="I152" s="96" t="s">
        <v>1309</v>
      </c>
    </row>
    <row r="153" s="96" customFormat="true" ht="57" hidden="false" customHeight="false" outlineLevel="0" collapsed="false">
      <c r="A153" s="96" t="s">
        <v>1149</v>
      </c>
      <c r="B153" s="103" t="n">
        <v>2007</v>
      </c>
      <c r="C153" s="96" t="s">
        <v>1579</v>
      </c>
      <c r="D153" s="95" t="s">
        <v>1580</v>
      </c>
      <c r="E153" s="96" t="s">
        <v>1564</v>
      </c>
      <c r="F153" s="100" t="s">
        <v>1581</v>
      </c>
      <c r="G153" s="101" t="s">
        <v>1582</v>
      </c>
      <c r="I153" s="96" t="s">
        <v>1583</v>
      </c>
    </row>
    <row r="154" s="96" customFormat="true" ht="14.25" hidden="false" customHeight="false" outlineLevel="0" collapsed="false">
      <c r="A154" s="96" t="s">
        <v>1144</v>
      </c>
      <c r="B154" s="94" t="n">
        <v>2009</v>
      </c>
      <c r="C154" s="96" t="s">
        <v>1584</v>
      </c>
      <c r="D154" s="95" t="s">
        <v>1585</v>
      </c>
      <c r="E154" s="96" t="s">
        <v>62</v>
      </c>
      <c r="F154" s="100" t="s">
        <v>1586</v>
      </c>
    </row>
    <row r="155" s="96" customFormat="true" ht="28.5" hidden="false" customHeight="false" outlineLevel="0" collapsed="false">
      <c r="A155" s="96" t="s">
        <v>1144</v>
      </c>
      <c r="B155" s="103" t="n">
        <v>2010</v>
      </c>
      <c r="C155" s="96" t="s">
        <v>1587</v>
      </c>
      <c r="D155" s="95" t="s">
        <v>1588</v>
      </c>
      <c r="E155" s="96" t="s">
        <v>222</v>
      </c>
      <c r="F155" s="100" t="s">
        <v>1589</v>
      </c>
      <c r="I155" s="96" t="s">
        <v>1590</v>
      </c>
    </row>
    <row r="156" s="96" customFormat="true" ht="28.5" hidden="false" customHeight="false" outlineLevel="0" collapsed="false">
      <c r="A156" s="96" t="s">
        <v>1149</v>
      </c>
      <c r="B156" s="103" t="n">
        <v>2011</v>
      </c>
      <c r="C156" s="96" t="s">
        <v>1591</v>
      </c>
      <c r="D156" s="95" t="s">
        <v>1592</v>
      </c>
      <c r="E156" s="96" t="s">
        <v>1564</v>
      </c>
      <c r="F156" s="100" t="s">
        <v>1593</v>
      </c>
      <c r="G156" s="101" t="s">
        <v>1594</v>
      </c>
      <c r="I156" s="96" t="s">
        <v>1595</v>
      </c>
    </row>
    <row r="157" s="96" customFormat="true" ht="14.25" hidden="false" customHeight="false" outlineLevel="0" collapsed="false">
      <c r="A157" s="96" t="s">
        <v>1144</v>
      </c>
      <c r="B157" s="94" t="n">
        <v>2013</v>
      </c>
      <c r="C157" s="96" t="s">
        <v>1596</v>
      </c>
      <c r="D157" s="95" t="s">
        <v>1597</v>
      </c>
      <c r="E157" s="96" t="s">
        <v>62</v>
      </c>
      <c r="F157" s="100" t="s">
        <v>1598</v>
      </c>
    </row>
    <row r="158" s="96" customFormat="true" ht="14.25" hidden="false" customHeight="false" outlineLevel="0" collapsed="false">
      <c r="A158" s="96" t="s">
        <v>1144</v>
      </c>
      <c r="B158" s="94" t="n">
        <v>2015</v>
      </c>
      <c r="C158" s="96" t="s">
        <v>1599</v>
      </c>
      <c r="D158" s="95" t="s">
        <v>1600</v>
      </c>
      <c r="E158" s="96" t="s">
        <v>62</v>
      </c>
      <c r="F158" s="100" t="s">
        <v>1601</v>
      </c>
    </row>
    <row r="159" s="96" customFormat="true" ht="28.5" hidden="false" customHeight="false" outlineLevel="0" collapsed="false">
      <c r="A159" s="96" t="s">
        <v>1144</v>
      </c>
      <c r="B159" s="94" t="n">
        <v>2017</v>
      </c>
      <c r="C159" s="96" t="s">
        <v>1602</v>
      </c>
      <c r="D159" s="95" t="s">
        <v>1603</v>
      </c>
      <c r="E159" s="96" t="s">
        <v>62</v>
      </c>
      <c r="F159" s="100" t="s">
        <v>1604</v>
      </c>
    </row>
    <row r="160" s="96" customFormat="true" ht="28.5" hidden="false" customHeight="false" outlineLevel="0" collapsed="false">
      <c r="A160" s="96" t="s">
        <v>1168</v>
      </c>
      <c r="B160" s="94" t="n">
        <v>2018</v>
      </c>
      <c r="C160" s="96" t="s">
        <v>1605</v>
      </c>
      <c r="D160" s="95" t="s">
        <v>1606</v>
      </c>
      <c r="E160" s="96" t="s">
        <v>1224</v>
      </c>
      <c r="F160" s="95"/>
    </row>
    <row r="161" customFormat="false" ht="42.75" hidden="false" customHeight="false" outlineLevel="0" collapsed="false">
      <c r="A161" s="96" t="s">
        <v>1155</v>
      </c>
      <c r="B161" s="94" t="n">
        <v>2020</v>
      </c>
      <c r="C161" s="96" t="s">
        <v>1156</v>
      </c>
      <c r="E161" s="96"/>
      <c r="F161" s="95" t="s">
        <v>1607</v>
      </c>
      <c r="G161" s="96"/>
      <c r="H161" s="96" t="s">
        <v>1608</v>
      </c>
    </row>
    <row r="162" s="96" customFormat="true" ht="14.25" hidden="false" customHeight="false" outlineLevel="0" collapsed="false">
      <c r="A162" s="96" t="s">
        <v>1168</v>
      </c>
      <c r="B162" s="94" t="n">
        <v>2023</v>
      </c>
      <c r="C162" s="96" t="s">
        <v>1609</v>
      </c>
      <c r="D162" s="95" t="s">
        <v>1610</v>
      </c>
      <c r="E162" s="96" t="s">
        <v>62</v>
      </c>
      <c r="F162" s="95"/>
    </row>
    <row r="163" s="96" customFormat="true" ht="28.5" hidden="false" customHeight="false" outlineLevel="0" collapsed="false">
      <c r="A163" s="96" t="s">
        <v>1144</v>
      </c>
      <c r="B163" s="103" t="n">
        <v>2024</v>
      </c>
      <c r="C163" s="96" t="s">
        <v>1611</v>
      </c>
      <c r="D163" s="95" t="s">
        <v>1612</v>
      </c>
      <c r="E163" s="96" t="s">
        <v>222</v>
      </c>
      <c r="F163" s="100" t="s">
        <v>1613</v>
      </c>
      <c r="I163" s="96" t="s">
        <v>1614</v>
      </c>
    </row>
    <row r="164" s="96" customFormat="true" ht="42.75" hidden="false" customHeight="false" outlineLevel="0" collapsed="false">
      <c r="A164" s="96" t="s">
        <v>1149</v>
      </c>
      <c r="B164" s="103" t="n">
        <v>2025</v>
      </c>
      <c r="C164" s="96" t="s">
        <v>1615</v>
      </c>
      <c r="D164" s="95" t="s">
        <v>1616</v>
      </c>
      <c r="E164" s="96" t="s">
        <v>1564</v>
      </c>
      <c r="F164" s="100" t="s">
        <v>1617</v>
      </c>
      <c r="I164" s="96" t="s">
        <v>1618</v>
      </c>
    </row>
    <row r="165" s="96" customFormat="true" ht="28.5" hidden="false" customHeight="false" outlineLevel="0" collapsed="false">
      <c r="A165" s="96" t="s">
        <v>1144</v>
      </c>
      <c r="B165" s="103" t="n">
        <v>2026</v>
      </c>
      <c r="C165" s="96" t="s">
        <v>1619</v>
      </c>
      <c r="D165" s="95" t="s">
        <v>1620</v>
      </c>
      <c r="E165" s="96" t="s">
        <v>222</v>
      </c>
      <c r="F165" s="100" t="s">
        <v>1621</v>
      </c>
    </row>
    <row r="166" s="96" customFormat="true" ht="28.5" hidden="false" customHeight="false" outlineLevel="0" collapsed="false">
      <c r="A166" s="96" t="s">
        <v>1144</v>
      </c>
      <c r="B166" s="103" t="n">
        <v>2027</v>
      </c>
      <c r="C166" s="96" t="s">
        <v>1622</v>
      </c>
      <c r="D166" s="95" t="s">
        <v>1623</v>
      </c>
      <c r="E166" s="96" t="s">
        <v>1564</v>
      </c>
      <c r="F166" s="100" t="s">
        <v>1624</v>
      </c>
    </row>
    <row r="167" s="96" customFormat="true" ht="14.25" hidden="false" customHeight="false" outlineLevel="0" collapsed="false">
      <c r="A167" s="96" t="s">
        <v>1168</v>
      </c>
      <c r="B167" s="94" t="n">
        <v>2029</v>
      </c>
      <c r="C167" s="96" t="s">
        <v>1625</v>
      </c>
      <c r="D167" s="95" t="s">
        <v>1626</v>
      </c>
      <c r="E167" s="96" t="s">
        <v>62</v>
      </c>
      <c r="F167" s="95"/>
    </row>
    <row r="168" customFormat="false" ht="42.75" hidden="false" customHeight="false" outlineLevel="0" collapsed="false">
      <c r="A168" s="96" t="s">
        <v>1155</v>
      </c>
      <c r="B168" s="103" t="n">
        <v>2030</v>
      </c>
      <c r="C168" s="96" t="s">
        <v>1156</v>
      </c>
      <c r="E168" s="96"/>
      <c r="F168" s="95" t="s">
        <v>1627</v>
      </c>
      <c r="G168" s="96"/>
      <c r="H168" s="96" t="s">
        <v>1628</v>
      </c>
    </row>
    <row r="169" s="96" customFormat="true" ht="42.75" hidden="false" customHeight="false" outlineLevel="0" collapsed="false">
      <c r="A169" s="96" t="s">
        <v>1144</v>
      </c>
      <c r="B169" s="103" t="n">
        <v>2032</v>
      </c>
      <c r="C169" s="96" t="s">
        <v>1629</v>
      </c>
      <c r="D169" s="95" t="s">
        <v>1630</v>
      </c>
      <c r="E169" s="96" t="s">
        <v>222</v>
      </c>
      <c r="F169" s="100" t="s">
        <v>1631</v>
      </c>
      <c r="I169" s="96" t="s">
        <v>1590</v>
      </c>
    </row>
    <row r="170" s="96" customFormat="true" ht="42.75" hidden="false" customHeight="false" outlineLevel="0" collapsed="false">
      <c r="A170" s="96" t="s">
        <v>1149</v>
      </c>
      <c r="B170" s="103" t="n">
        <v>2033</v>
      </c>
      <c r="C170" s="96" t="s">
        <v>1632</v>
      </c>
      <c r="D170" s="95" t="s">
        <v>1633</v>
      </c>
      <c r="E170" s="96" t="s">
        <v>1564</v>
      </c>
      <c r="F170" s="100" t="s">
        <v>1634</v>
      </c>
      <c r="I170" s="96" t="s">
        <v>1595</v>
      </c>
    </row>
    <row r="171" s="96" customFormat="true" ht="28.5" hidden="false" customHeight="false" outlineLevel="0" collapsed="false">
      <c r="A171" s="96" t="s">
        <v>1144</v>
      </c>
      <c r="B171" s="103" t="n">
        <v>2034</v>
      </c>
      <c r="C171" s="96" t="s">
        <v>1635</v>
      </c>
      <c r="D171" s="95" t="s">
        <v>1636</v>
      </c>
      <c r="E171" s="96" t="s">
        <v>222</v>
      </c>
      <c r="F171" s="100" t="s">
        <v>1637</v>
      </c>
      <c r="G171" s="96" t="s">
        <v>1638</v>
      </c>
    </row>
    <row r="172" s="96" customFormat="true" ht="28.5" hidden="false" customHeight="false" outlineLevel="0" collapsed="false">
      <c r="A172" s="96" t="s">
        <v>1149</v>
      </c>
      <c r="B172" s="103" t="n">
        <v>2035</v>
      </c>
      <c r="C172" s="96" t="s">
        <v>1639</v>
      </c>
      <c r="D172" s="95" t="s">
        <v>1640</v>
      </c>
      <c r="E172" s="96" t="s">
        <v>1564</v>
      </c>
      <c r="F172" s="100" t="s">
        <v>1641</v>
      </c>
    </row>
    <row r="173" s="96" customFormat="true" ht="42.75" hidden="false" customHeight="false" outlineLevel="0" collapsed="false">
      <c r="A173" s="96" t="s">
        <v>1144</v>
      </c>
      <c r="B173" s="103" t="n">
        <v>2036</v>
      </c>
      <c r="C173" s="96" t="s">
        <v>1642</v>
      </c>
      <c r="D173" s="95" t="s">
        <v>1643</v>
      </c>
      <c r="E173" s="96" t="s">
        <v>222</v>
      </c>
      <c r="F173" s="100" t="s">
        <v>1644</v>
      </c>
    </row>
    <row r="174" s="96" customFormat="true" ht="42.75" hidden="false" customHeight="false" outlineLevel="0" collapsed="false">
      <c r="A174" s="96" t="s">
        <v>1149</v>
      </c>
      <c r="B174" s="103" t="n">
        <v>2037</v>
      </c>
      <c r="C174" s="96" t="s">
        <v>1645</v>
      </c>
      <c r="D174" s="95" t="s">
        <v>169</v>
      </c>
      <c r="E174" s="96" t="s">
        <v>1564</v>
      </c>
      <c r="F174" s="100" t="s">
        <v>168</v>
      </c>
      <c r="G174" s="96" t="s">
        <v>1644</v>
      </c>
    </row>
    <row r="175" s="96" customFormat="true" ht="28.5" hidden="false" customHeight="false" outlineLevel="0" collapsed="false">
      <c r="A175" s="96" t="s">
        <v>1168</v>
      </c>
      <c r="B175" s="103" t="n">
        <v>2039</v>
      </c>
      <c r="C175" s="96" t="s">
        <v>1646</v>
      </c>
      <c r="D175" s="95" t="s">
        <v>1647</v>
      </c>
      <c r="E175" s="96" t="s">
        <v>1564</v>
      </c>
      <c r="F175" s="95"/>
      <c r="I175" s="96" t="s">
        <v>1595</v>
      </c>
    </row>
    <row r="176" s="96" customFormat="true" ht="42.75" hidden="false" customHeight="false" outlineLevel="0" collapsed="false">
      <c r="A176" s="96" t="s">
        <v>1144</v>
      </c>
      <c r="B176" s="103" t="n">
        <v>2040</v>
      </c>
      <c r="C176" s="96" t="s">
        <v>1648</v>
      </c>
      <c r="D176" s="95" t="s">
        <v>1649</v>
      </c>
      <c r="E176" s="96" t="s">
        <v>222</v>
      </c>
      <c r="F176" s="100" t="s">
        <v>1650</v>
      </c>
      <c r="I176" s="96" t="s">
        <v>1590</v>
      </c>
    </row>
    <row r="177" s="96" customFormat="true" ht="28.5" hidden="false" customHeight="false" outlineLevel="0" collapsed="false">
      <c r="A177" s="96" t="s">
        <v>1149</v>
      </c>
      <c r="B177" s="103" t="n">
        <v>2041</v>
      </c>
      <c r="C177" s="96" t="s">
        <v>1651</v>
      </c>
      <c r="D177" s="95" t="s">
        <v>1647</v>
      </c>
      <c r="E177" s="96" t="s">
        <v>1564</v>
      </c>
      <c r="F177" s="100" t="s">
        <v>1652</v>
      </c>
      <c r="I177" s="96" t="s">
        <v>1595</v>
      </c>
    </row>
    <row r="178" s="96" customFormat="true" ht="42.75" hidden="false" customHeight="false" outlineLevel="0" collapsed="false">
      <c r="A178" s="96" t="s">
        <v>1168</v>
      </c>
      <c r="B178" s="94" t="n">
        <v>2043</v>
      </c>
      <c r="C178" s="96" t="s">
        <v>1653</v>
      </c>
      <c r="D178" s="95" t="s">
        <v>1654</v>
      </c>
      <c r="E178" s="96" t="s">
        <v>1564</v>
      </c>
      <c r="F178" s="100"/>
      <c r="G178" s="96" t="s">
        <v>1655</v>
      </c>
    </row>
    <row r="179" s="96" customFormat="true" ht="28.5" hidden="false" customHeight="false" outlineLevel="0" collapsed="false">
      <c r="A179" s="96" t="s">
        <v>1168</v>
      </c>
      <c r="B179" s="94" t="n">
        <v>2045</v>
      </c>
      <c r="C179" s="96" t="s">
        <v>1656</v>
      </c>
      <c r="D179" s="95" t="s">
        <v>1657</v>
      </c>
      <c r="E179" s="96" t="s">
        <v>1564</v>
      </c>
      <c r="F179" s="95"/>
      <c r="G179" s="96" t="s">
        <v>1658</v>
      </c>
    </row>
    <row r="180" s="96" customFormat="true" ht="28.5" hidden="false" customHeight="false" outlineLevel="0" collapsed="false">
      <c r="A180" s="96" t="s">
        <v>1168</v>
      </c>
      <c r="B180" s="94" t="n">
        <v>2047</v>
      </c>
      <c r="C180" s="96" t="s">
        <v>1659</v>
      </c>
      <c r="D180" s="95" t="s">
        <v>1660</v>
      </c>
      <c r="E180" s="96" t="s">
        <v>1564</v>
      </c>
      <c r="F180" s="95"/>
    </row>
    <row r="181" s="96" customFormat="true" ht="28.5" hidden="false" customHeight="false" outlineLevel="0" collapsed="false">
      <c r="A181" s="96" t="s">
        <v>1168</v>
      </c>
      <c r="B181" s="94" t="n">
        <v>2049</v>
      </c>
      <c r="C181" s="96" t="s">
        <v>1661</v>
      </c>
      <c r="D181" s="95" t="s">
        <v>1662</v>
      </c>
      <c r="E181" s="96" t="s">
        <v>1564</v>
      </c>
      <c r="F181" s="95"/>
    </row>
    <row r="182" s="96" customFormat="true" ht="28.5" hidden="false" customHeight="false" outlineLevel="0" collapsed="false">
      <c r="A182" s="96" t="s">
        <v>1168</v>
      </c>
      <c r="B182" s="94" t="n">
        <v>2051</v>
      </c>
      <c r="C182" s="96" t="s">
        <v>1663</v>
      </c>
      <c r="D182" s="95" t="s">
        <v>187</v>
      </c>
      <c r="E182" s="96" t="s">
        <v>1564</v>
      </c>
      <c r="F182" s="95"/>
    </row>
    <row r="183" s="96" customFormat="true" ht="28.5" hidden="false" customHeight="false" outlineLevel="0" collapsed="false">
      <c r="A183" s="96" t="s">
        <v>1168</v>
      </c>
      <c r="B183" s="94" t="n">
        <v>2053</v>
      </c>
      <c r="C183" s="96" t="s">
        <v>1664</v>
      </c>
      <c r="D183" s="95" t="s">
        <v>1665</v>
      </c>
      <c r="E183" s="96" t="s">
        <v>1564</v>
      </c>
      <c r="F183" s="95"/>
    </row>
    <row r="184" s="96" customFormat="true" ht="28.5" hidden="false" customHeight="false" outlineLevel="0" collapsed="false">
      <c r="A184" s="96" t="s">
        <v>1168</v>
      </c>
      <c r="B184" s="103" t="n">
        <v>2055</v>
      </c>
      <c r="C184" s="96" t="s">
        <v>1666</v>
      </c>
      <c r="D184" s="95" t="s">
        <v>1647</v>
      </c>
      <c r="E184" s="96" t="s">
        <v>1564</v>
      </c>
      <c r="F184" s="95"/>
      <c r="I184" s="96" t="s">
        <v>1595</v>
      </c>
    </row>
    <row r="185" s="96" customFormat="true" ht="28.5" hidden="false" customHeight="false" outlineLevel="0" collapsed="false">
      <c r="A185" s="96" t="s">
        <v>1168</v>
      </c>
      <c r="B185" s="94" t="n">
        <v>2056</v>
      </c>
      <c r="C185" s="96" t="s">
        <v>1667</v>
      </c>
      <c r="D185" s="95" t="s">
        <v>772</v>
      </c>
      <c r="E185" s="96" t="s">
        <v>1264</v>
      </c>
      <c r="F185" s="95"/>
      <c r="G185" s="101" t="s">
        <v>771</v>
      </c>
    </row>
    <row r="186" s="96" customFormat="true" ht="28.5" hidden="false" customHeight="false" outlineLevel="0" collapsed="false">
      <c r="A186" s="96" t="s">
        <v>1168</v>
      </c>
      <c r="B186" s="103" t="n">
        <v>2058</v>
      </c>
      <c r="C186" s="96" t="s">
        <v>1668</v>
      </c>
      <c r="D186" s="95" t="s">
        <v>1669</v>
      </c>
      <c r="E186" s="96" t="s">
        <v>222</v>
      </c>
      <c r="F186" s="95"/>
    </row>
    <row r="187" s="96" customFormat="true" ht="28.5" hidden="false" customHeight="false" outlineLevel="0" collapsed="false">
      <c r="A187" s="96" t="s">
        <v>1168</v>
      </c>
      <c r="B187" s="103" t="n">
        <v>2059</v>
      </c>
      <c r="C187" s="96" t="s">
        <v>1670</v>
      </c>
      <c r="D187" s="95" t="s">
        <v>1671</v>
      </c>
      <c r="E187" s="96" t="s">
        <v>1564</v>
      </c>
      <c r="F187" s="95"/>
      <c r="I187" s="96" t="s">
        <v>1396</v>
      </c>
    </row>
    <row r="188" s="96" customFormat="true" ht="57" hidden="false" customHeight="false" outlineLevel="0" collapsed="false">
      <c r="A188" s="96" t="s">
        <v>1144</v>
      </c>
      <c r="B188" s="103" t="n">
        <v>2060</v>
      </c>
      <c r="C188" s="96" t="s">
        <v>1672</v>
      </c>
      <c r="D188" s="95" t="s">
        <v>1673</v>
      </c>
      <c r="E188" s="96" t="s">
        <v>68</v>
      </c>
      <c r="F188" s="100" t="s">
        <v>1674</v>
      </c>
      <c r="I188" s="96" t="s">
        <v>1675</v>
      </c>
    </row>
    <row r="189" s="96" customFormat="true" ht="28.5" hidden="false" customHeight="false" outlineLevel="0" collapsed="false">
      <c r="A189" s="96" t="s">
        <v>1168</v>
      </c>
      <c r="B189" s="103" t="n">
        <v>2063</v>
      </c>
      <c r="C189" s="96" t="s">
        <v>1676</v>
      </c>
      <c r="D189" s="95" t="s">
        <v>1677</v>
      </c>
      <c r="E189" s="96" t="s">
        <v>1564</v>
      </c>
      <c r="F189" s="95"/>
      <c r="I189" s="96" t="s">
        <v>1678</v>
      </c>
    </row>
    <row r="190" customFormat="false" ht="42.75" hidden="false" customHeight="false" outlineLevel="0" collapsed="false">
      <c r="A190" s="96" t="s">
        <v>1155</v>
      </c>
      <c r="B190" s="103" t="n">
        <v>2067</v>
      </c>
      <c r="C190" s="96" t="s">
        <v>1156</v>
      </c>
      <c r="E190" s="96"/>
      <c r="F190" s="95" t="s">
        <v>1679</v>
      </c>
      <c r="G190" s="96"/>
      <c r="H190" s="96" t="s">
        <v>1680</v>
      </c>
    </row>
    <row r="191" s="96" customFormat="true" ht="28.5" hidden="false" customHeight="false" outlineLevel="0" collapsed="false">
      <c r="A191" s="96" t="s">
        <v>1149</v>
      </c>
      <c r="B191" s="103" t="n">
        <v>2069</v>
      </c>
      <c r="C191" s="96" t="s">
        <v>1681</v>
      </c>
      <c r="D191" s="95" t="s">
        <v>1682</v>
      </c>
      <c r="E191" s="96" t="s">
        <v>1564</v>
      </c>
      <c r="F191" s="107" t="s">
        <v>1683</v>
      </c>
    </row>
    <row r="192" customFormat="false" ht="42.75" hidden="false" customHeight="false" outlineLevel="0" collapsed="false">
      <c r="A192" s="96" t="s">
        <v>1155</v>
      </c>
      <c r="B192" s="103" t="n">
        <v>2071</v>
      </c>
      <c r="C192" s="96" t="s">
        <v>1156</v>
      </c>
      <c r="E192" s="96"/>
      <c r="F192" s="95" t="s">
        <v>1684</v>
      </c>
      <c r="G192" s="96"/>
      <c r="H192" s="96" t="s">
        <v>1685</v>
      </c>
    </row>
    <row r="193" customFormat="false" ht="28.5" hidden="false" customHeight="false" outlineLevel="0" collapsed="false">
      <c r="A193" s="96" t="s">
        <v>1149</v>
      </c>
      <c r="B193" s="103" t="n">
        <v>2073</v>
      </c>
      <c r="C193" s="96" t="s">
        <v>1686</v>
      </c>
      <c r="D193" s="95" t="s">
        <v>1687</v>
      </c>
      <c r="E193" s="96" t="s">
        <v>1564</v>
      </c>
      <c r="F193" s="100" t="s">
        <v>1688</v>
      </c>
      <c r="G193" s="96"/>
      <c r="H193" s="96"/>
    </row>
    <row r="194" customFormat="false" ht="14.25" hidden="false" customHeight="false" outlineLevel="0" collapsed="false">
      <c r="A194" s="96" t="s">
        <v>1168</v>
      </c>
      <c r="B194" s="94" t="n">
        <v>2077</v>
      </c>
      <c r="C194" s="96" t="s">
        <v>1689</v>
      </c>
      <c r="D194" s="95" t="s">
        <v>1690</v>
      </c>
      <c r="E194" s="96" t="s">
        <v>1224</v>
      </c>
      <c r="G194" s="96"/>
      <c r="H194" s="96"/>
    </row>
    <row r="195" customFormat="false" ht="28.5" hidden="false" customHeight="false" outlineLevel="0" collapsed="false">
      <c r="A195" s="96" t="s">
        <v>1144</v>
      </c>
      <c r="B195" s="103" t="n">
        <v>2078</v>
      </c>
      <c r="C195" s="96" t="s">
        <v>1691</v>
      </c>
      <c r="D195" s="95" t="s">
        <v>1692</v>
      </c>
      <c r="E195" s="96" t="s">
        <v>222</v>
      </c>
      <c r="F195" s="100" t="s">
        <v>1693</v>
      </c>
      <c r="G195" s="101" t="s">
        <v>1694</v>
      </c>
      <c r="H195" s="96"/>
    </row>
    <row r="196" customFormat="false" ht="28.5" hidden="false" customHeight="false" outlineLevel="0" collapsed="false">
      <c r="A196" s="96" t="s">
        <v>1149</v>
      </c>
      <c r="B196" s="103" t="n">
        <v>2079</v>
      </c>
      <c r="C196" s="96" t="s">
        <v>1695</v>
      </c>
      <c r="D196" s="95" t="s">
        <v>1696</v>
      </c>
      <c r="E196" s="96" t="s">
        <v>1564</v>
      </c>
      <c r="F196" s="100" t="s">
        <v>1697</v>
      </c>
      <c r="G196" s="101" t="s">
        <v>1698</v>
      </c>
      <c r="H196" s="96"/>
    </row>
    <row r="197" customFormat="false" ht="42.75" hidden="false" customHeight="false" outlineLevel="0" collapsed="false">
      <c r="A197" s="96" t="s">
        <v>1155</v>
      </c>
      <c r="B197" s="103" t="n">
        <v>2080</v>
      </c>
      <c r="C197" s="96" t="s">
        <v>1156</v>
      </c>
      <c r="E197" s="96"/>
      <c r="F197" s="95" t="s">
        <v>1699</v>
      </c>
      <c r="G197" s="96"/>
      <c r="H197" s="96" t="s">
        <v>1608</v>
      </c>
    </row>
    <row r="198" customFormat="false" ht="71.25" hidden="false" customHeight="false" outlineLevel="0" collapsed="false">
      <c r="A198" s="96" t="s">
        <v>1155</v>
      </c>
      <c r="B198" s="103" t="n">
        <v>2088</v>
      </c>
      <c r="C198" s="96" t="s">
        <v>1156</v>
      </c>
      <c r="E198" s="96"/>
      <c r="F198" s="95" t="s">
        <v>1700</v>
      </c>
      <c r="G198" s="96"/>
      <c r="H198" s="96" t="s">
        <v>1482</v>
      </c>
    </row>
    <row r="199" customFormat="false" ht="28.5" hidden="false" customHeight="false" outlineLevel="0" collapsed="false">
      <c r="A199" s="96" t="s">
        <v>1168</v>
      </c>
      <c r="B199" s="103" t="n">
        <v>2090</v>
      </c>
      <c r="C199" s="96" t="s">
        <v>1701</v>
      </c>
      <c r="D199" s="95" t="s">
        <v>1702</v>
      </c>
      <c r="E199" s="96" t="s">
        <v>68</v>
      </c>
      <c r="G199" s="96"/>
      <c r="H199" s="96"/>
    </row>
    <row r="200" customFormat="false" ht="28.5" hidden="false" customHeight="false" outlineLevel="0" collapsed="false">
      <c r="A200" s="96" t="s">
        <v>1168</v>
      </c>
      <c r="B200" s="103" t="n">
        <v>2091</v>
      </c>
      <c r="C200" s="96" t="s">
        <v>1703</v>
      </c>
      <c r="D200" s="95" t="s">
        <v>1704</v>
      </c>
      <c r="E200" s="96" t="s">
        <v>1564</v>
      </c>
      <c r="G200" s="96"/>
      <c r="H200" s="96"/>
    </row>
    <row r="201" customFormat="false" ht="28.5" hidden="false" customHeight="false" outlineLevel="0" collapsed="false">
      <c r="A201" s="96" t="s">
        <v>1168</v>
      </c>
      <c r="B201" s="103" t="n">
        <v>2092</v>
      </c>
      <c r="C201" s="96" t="s">
        <v>1705</v>
      </c>
      <c r="D201" s="95" t="s">
        <v>1706</v>
      </c>
      <c r="E201" s="96" t="s">
        <v>222</v>
      </c>
      <c r="G201" s="96"/>
      <c r="H201" s="96"/>
    </row>
    <row r="202" customFormat="false" ht="28.5" hidden="false" customHeight="false" outlineLevel="0" collapsed="false">
      <c r="A202" s="96" t="s">
        <v>1168</v>
      </c>
      <c r="B202" s="103" t="n">
        <v>2093</v>
      </c>
      <c r="C202" s="96" t="s">
        <v>1707</v>
      </c>
      <c r="D202" s="95" t="s">
        <v>1708</v>
      </c>
      <c r="E202" s="96" t="s">
        <v>1564</v>
      </c>
      <c r="G202" s="96"/>
      <c r="H202" s="96"/>
    </row>
    <row r="203" customFormat="false" ht="28.5" hidden="false" customHeight="false" outlineLevel="0" collapsed="false">
      <c r="A203" s="96" t="s">
        <v>1168</v>
      </c>
      <c r="B203" s="103" t="n">
        <v>2095</v>
      </c>
      <c r="C203" s="96" t="s">
        <v>1709</v>
      </c>
      <c r="D203" s="95" t="s">
        <v>1710</v>
      </c>
      <c r="E203" s="96" t="s">
        <v>1564</v>
      </c>
      <c r="G203" s="96"/>
      <c r="H203" s="96"/>
    </row>
    <row r="204" customFormat="false" ht="28.5" hidden="false" customHeight="false" outlineLevel="0" collapsed="false">
      <c r="A204" s="96" t="s">
        <v>1168</v>
      </c>
      <c r="B204" s="103" t="n">
        <v>2097</v>
      </c>
      <c r="C204" s="96" t="s">
        <v>1711</v>
      </c>
      <c r="D204" s="95" t="s">
        <v>1712</v>
      </c>
      <c r="E204" s="96" t="s">
        <v>1564</v>
      </c>
      <c r="G204" s="96"/>
      <c r="H204" s="96"/>
    </row>
    <row r="205" customFormat="false" ht="42.75" hidden="false" customHeight="false" outlineLevel="0" collapsed="false">
      <c r="A205" s="96" t="s">
        <v>1144</v>
      </c>
      <c r="B205" s="103" t="n">
        <v>2100</v>
      </c>
      <c r="C205" s="96" t="s">
        <v>1713</v>
      </c>
      <c r="D205" s="95" t="s">
        <v>1714</v>
      </c>
      <c r="E205" s="96" t="s">
        <v>222</v>
      </c>
      <c r="F205" s="100" t="s">
        <v>1715</v>
      </c>
      <c r="G205" s="96"/>
      <c r="H205" s="96"/>
    </row>
    <row r="206" customFormat="false" ht="28.5" hidden="false" customHeight="false" outlineLevel="0" collapsed="false">
      <c r="A206" s="96" t="s">
        <v>1149</v>
      </c>
      <c r="B206" s="103" t="n">
        <v>2101</v>
      </c>
      <c r="C206" s="96" t="s">
        <v>1716</v>
      </c>
      <c r="D206" s="95" t="s">
        <v>1717</v>
      </c>
      <c r="E206" s="96" t="s">
        <v>1564</v>
      </c>
      <c r="F206" s="100" t="s">
        <v>1718</v>
      </c>
      <c r="G206" s="96"/>
      <c r="H206" s="96"/>
    </row>
    <row r="207" customFormat="false" ht="28.5" hidden="false" customHeight="false" outlineLevel="0" collapsed="false">
      <c r="A207" s="96" t="s">
        <v>1168</v>
      </c>
      <c r="B207" s="103" t="n">
        <v>2103</v>
      </c>
      <c r="C207" s="96" t="s">
        <v>1719</v>
      </c>
      <c r="D207" s="95" t="s">
        <v>1720</v>
      </c>
      <c r="E207" s="96" t="s">
        <v>1564</v>
      </c>
      <c r="G207" s="96"/>
      <c r="H207" s="96"/>
    </row>
    <row r="208" customFormat="false" ht="28.5" hidden="false" customHeight="false" outlineLevel="0" collapsed="false">
      <c r="A208" s="96" t="s">
        <v>1168</v>
      </c>
      <c r="B208" s="103" t="n">
        <v>2105</v>
      </c>
      <c r="C208" s="96" t="s">
        <v>1721</v>
      </c>
      <c r="D208" s="95" t="s">
        <v>1722</v>
      </c>
      <c r="E208" s="96" t="s">
        <v>1564</v>
      </c>
      <c r="G208" s="96"/>
      <c r="H208" s="96"/>
    </row>
    <row r="209" s="96" customFormat="true" ht="28.5" hidden="false" customHeight="false" outlineLevel="0" collapsed="false">
      <c r="A209" s="96" t="s">
        <v>1144</v>
      </c>
      <c r="B209" s="103" t="n">
        <v>2106</v>
      </c>
      <c r="C209" s="96" t="s">
        <v>1723</v>
      </c>
      <c r="D209" s="95" t="s">
        <v>1724</v>
      </c>
      <c r="E209" s="96" t="s">
        <v>222</v>
      </c>
      <c r="F209" s="100" t="s">
        <v>1725</v>
      </c>
      <c r="I209" s="96" t="s">
        <v>1726</v>
      </c>
    </row>
    <row r="210" s="96" customFormat="true" ht="71.25" hidden="false" customHeight="false" outlineLevel="0" collapsed="false">
      <c r="A210" s="96" t="s">
        <v>1149</v>
      </c>
      <c r="B210" s="103" t="n">
        <v>2107</v>
      </c>
      <c r="C210" s="96" t="s">
        <v>1727</v>
      </c>
      <c r="D210" s="95" t="s">
        <v>1728</v>
      </c>
      <c r="E210" s="96" t="s">
        <v>1564</v>
      </c>
      <c r="F210" s="100" t="s">
        <v>1729</v>
      </c>
      <c r="G210" s="101"/>
      <c r="I210" s="96" t="s">
        <v>1730</v>
      </c>
    </row>
    <row r="211" s="96" customFormat="true" ht="28.5" hidden="false" customHeight="false" outlineLevel="0" collapsed="false">
      <c r="A211" s="96" t="s">
        <v>1168</v>
      </c>
      <c r="B211" s="103" t="n">
        <v>2109</v>
      </c>
      <c r="C211" s="96" t="s">
        <v>1731</v>
      </c>
      <c r="D211" s="95" t="s">
        <v>1732</v>
      </c>
      <c r="E211" s="96" t="s">
        <v>1564</v>
      </c>
      <c r="F211" s="95"/>
    </row>
    <row r="212" s="96" customFormat="true" ht="28.5" hidden="false" customHeight="false" outlineLevel="0" collapsed="false">
      <c r="A212" s="96" t="s">
        <v>1168</v>
      </c>
      <c r="B212" s="103" t="n">
        <v>2111</v>
      </c>
      <c r="C212" s="96" t="s">
        <v>1733</v>
      </c>
      <c r="D212" s="95" t="s">
        <v>1734</v>
      </c>
      <c r="E212" s="96" t="s">
        <v>1564</v>
      </c>
      <c r="F212" s="95"/>
    </row>
    <row r="213" s="96" customFormat="true" ht="42.75" hidden="false" customHeight="false" outlineLevel="0" collapsed="false">
      <c r="A213" s="96" t="s">
        <v>1168</v>
      </c>
      <c r="B213" s="103" t="n">
        <v>2113</v>
      </c>
      <c r="C213" s="96" t="s">
        <v>1735</v>
      </c>
      <c r="D213" s="95" t="s">
        <v>1736</v>
      </c>
      <c r="E213" s="96" t="s">
        <v>1564</v>
      </c>
      <c r="F213" s="95"/>
      <c r="G213" s="96" t="s">
        <v>1737</v>
      </c>
    </row>
    <row r="214" customFormat="false" ht="42.75" hidden="false" customHeight="false" outlineLevel="0" collapsed="false">
      <c r="A214" s="96" t="s">
        <v>1155</v>
      </c>
      <c r="B214" s="103" t="n">
        <v>2114</v>
      </c>
      <c r="C214" s="96" t="s">
        <v>1156</v>
      </c>
      <c r="E214" s="96"/>
      <c r="F214" s="95" t="s">
        <v>1738</v>
      </c>
      <c r="G214" s="96"/>
      <c r="H214" s="96" t="s">
        <v>1739</v>
      </c>
    </row>
    <row r="215" s="96" customFormat="true" ht="28.5" hidden="false" customHeight="false" outlineLevel="0" collapsed="false">
      <c r="A215" s="96" t="s">
        <v>1168</v>
      </c>
      <c r="B215" s="94" t="n">
        <v>2116</v>
      </c>
      <c r="C215" s="96" t="s">
        <v>1740</v>
      </c>
      <c r="D215" s="95" t="s">
        <v>1741</v>
      </c>
      <c r="E215" s="96" t="s">
        <v>126</v>
      </c>
      <c r="F215" s="95"/>
    </row>
    <row r="216" s="96" customFormat="true" ht="14.25" hidden="false" customHeight="false" outlineLevel="0" collapsed="false">
      <c r="A216" s="96" t="s">
        <v>1168</v>
      </c>
      <c r="B216" s="94" t="n">
        <v>2118</v>
      </c>
      <c r="C216" s="96" t="s">
        <v>1742</v>
      </c>
      <c r="D216" s="95" t="s">
        <v>1743</v>
      </c>
      <c r="E216" s="96" t="s">
        <v>68</v>
      </c>
      <c r="F216" s="95"/>
    </row>
    <row r="217" s="96" customFormat="true" ht="14.25" hidden="false" customHeight="false" outlineLevel="0" collapsed="false">
      <c r="A217" s="96" t="s">
        <v>1168</v>
      </c>
      <c r="B217" s="94" t="n">
        <v>2119</v>
      </c>
      <c r="C217" s="96" t="s">
        <v>1744</v>
      </c>
      <c r="D217" s="95" t="s">
        <v>1745</v>
      </c>
      <c r="E217" s="96" t="s">
        <v>62</v>
      </c>
      <c r="F217" s="95"/>
    </row>
    <row r="218" customFormat="false" ht="71.25" hidden="false" customHeight="false" outlineLevel="0" collapsed="false">
      <c r="A218" s="96" t="s">
        <v>1155</v>
      </c>
      <c r="B218" s="103" t="n">
        <v>2121</v>
      </c>
      <c r="C218" s="96" t="s">
        <v>1156</v>
      </c>
      <c r="E218" s="96"/>
      <c r="F218" s="95" t="s">
        <v>1746</v>
      </c>
      <c r="G218" s="96"/>
      <c r="H218" s="96" t="s">
        <v>1482</v>
      </c>
    </row>
    <row r="219" s="96" customFormat="true" ht="28.5" hidden="false" customHeight="false" outlineLevel="0" collapsed="false">
      <c r="A219" s="96" t="s">
        <v>1168</v>
      </c>
      <c r="B219" s="103" t="n">
        <v>2123</v>
      </c>
      <c r="C219" s="96" t="s">
        <v>1747</v>
      </c>
      <c r="D219" s="95" t="s">
        <v>1748</v>
      </c>
      <c r="E219" s="96" t="s">
        <v>1564</v>
      </c>
      <c r="F219" s="95"/>
      <c r="G219" s="96" t="s">
        <v>1749</v>
      </c>
    </row>
    <row r="220" s="96" customFormat="true" ht="28.5" hidden="false" customHeight="false" outlineLevel="0" collapsed="false">
      <c r="A220" s="96" t="s">
        <v>1168</v>
      </c>
      <c r="B220" s="103" t="n">
        <v>2124</v>
      </c>
      <c r="C220" s="96" t="s">
        <v>1750</v>
      </c>
      <c r="D220" s="95" t="s">
        <v>1748</v>
      </c>
      <c r="E220" s="96" t="s">
        <v>222</v>
      </c>
      <c r="F220" s="95"/>
      <c r="G220" s="96" t="s">
        <v>1749</v>
      </c>
    </row>
    <row r="221" s="96" customFormat="true" ht="28.5" hidden="false" customHeight="false" outlineLevel="0" collapsed="false">
      <c r="A221" s="96" t="s">
        <v>1168</v>
      </c>
      <c r="B221" s="103" t="n">
        <v>2125</v>
      </c>
      <c r="C221" s="96" t="s">
        <v>1751</v>
      </c>
      <c r="D221" s="95" t="s">
        <v>1752</v>
      </c>
      <c r="E221" s="96" t="s">
        <v>1564</v>
      </c>
      <c r="F221" s="95"/>
      <c r="G221" s="96" t="s">
        <v>1753</v>
      </c>
    </row>
    <row r="222" s="96" customFormat="true" ht="42.75" hidden="false" customHeight="false" outlineLevel="0" collapsed="false">
      <c r="A222" s="96" t="s">
        <v>1144</v>
      </c>
      <c r="B222" s="103" t="n">
        <v>2126</v>
      </c>
      <c r="C222" s="96" t="s">
        <v>1754</v>
      </c>
      <c r="D222" s="95" t="s">
        <v>1755</v>
      </c>
      <c r="E222" s="96" t="s">
        <v>222</v>
      </c>
      <c r="F222" s="100" t="s">
        <v>1756</v>
      </c>
      <c r="G222" s="101" t="s">
        <v>1757</v>
      </c>
      <c r="I222" s="96" t="s">
        <v>1758</v>
      </c>
    </row>
    <row r="223" s="96" customFormat="true" ht="42.75" hidden="false" customHeight="false" outlineLevel="0" collapsed="false">
      <c r="A223" s="96" t="s">
        <v>1149</v>
      </c>
      <c r="B223" s="103" t="n">
        <v>2127</v>
      </c>
      <c r="C223" s="96" t="s">
        <v>1759</v>
      </c>
      <c r="D223" s="95" t="s">
        <v>1760</v>
      </c>
      <c r="E223" s="96" t="s">
        <v>1564</v>
      </c>
      <c r="F223" s="100" t="s">
        <v>1761</v>
      </c>
      <c r="I223" s="96" t="s">
        <v>1762</v>
      </c>
    </row>
    <row r="224" customFormat="false" ht="71.25" hidden="false" customHeight="false" outlineLevel="0" collapsed="false">
      <c r="A224" s="96" t="s">
        <v>1155</v>
      </c>
      <c r="B224" s="103" t="n">
        <v>2128</v>
      </c>
      <c r="C224" s="96" t="s">
        <v>1156</v>
      </c>
      <c r="E224" s="96"/>
      <c r="F224" s="95" t="s">
        <v>1763</v>
      </c>
      <c r="G224" s="96"/>
      <c r="H224" s="96" t="s">
        <v>1482</v>
      </c>
    </row>
    <row r="225" customFormat="false" ht="71.25" hidden="false" customHeight="false" outlineLevel="0" collapsed="false">
      <c r="A225" s="96" t="s">
        <v>1155</v>
      </c>
      <c r="B225" s="103" t="n">
        <v>2129</v>
      </c>
      <c r="C225" s="96" t="s">
        <v>1156</v>
      </c>
      <c r="E225" s="96"/>
      <c r="F225" s="95" t="s">
        <v>1764</v>
      </c>
      <c r="G225" s="96"/>
      <c r="H225" s="96" t="s">
        <v>1482</v>
      </c>
    </row>
    <row r="226" s="96" customFormat="true" ht="28.5" hidden="false" customHeight="false" outlineLevel="0" collapsed="false">
      <c r="A226" s="96" t="s">
        <v>1168</v>
      </c>
      <c r="B226" s="103" t="n">
        <v>2131</v>
      </c>
      <c r="C226" s="96" t="s">
        <v>1765</v>
      </c>
      <c r="D226" s="95" t="s">
        <v>1766</v>
      </c>
      <c r="E226" s="96" t="s">
        <v>1564</v>
      </c>
      <c r="F226" s="95"/>
      <c r="G226" s="96" t="s">
        <v>1767</v>
      </c>
    </row>
    <row r="227" s="96" customFormat="true" ht="14.25" hidden="false" customHeight="false" outlineLevel="0" collapsed="false">
      <c r="A227" s="96" t="s">
        <v>1168</v>
      </c>
      <c r="B227" s="103" t="n">
        <v>2133</v>
      </c>
      <c r="C227" s="96" t="s">
        <v>1768</v>
      </c>
      <c r="D227" s="95" t="s">
        <v>1769</v>
      </c>
      <c r="E227" s="96" t="s">
        <v>1564</v>
      </c>
      <c r="F227" s="95"/>
    </row>
    <row r="228" s="96" customFormat="true" ht="28.5" hidden="false" customHeight="false" outlineLevel="0" collapsed="false">
      <c r="A228" s="96" t="s">
        <v>1168</v>
      </c>
      <c r="B228" s="103" t="n">
        <v>2135</v>
      </c>
      <c r="C228" s="96" t="s">
        <v>1770</v>
      </c>
      <c r="D228" s="95" t="s">
        <v>1771</v>
      </c>
      <c r="E228" s="96" t="s">
        <v>1564</v>
      </c>
      <c r="F228" s="95"/>
    </row>
    <row r="229" s="96" customFormat="true" ht="14.25" hidden="false" customHeight="false" outlineLevel="0" collapsed="false">
      <c r="A229" s="96" t="s">
        <v>1144</v>
      </c>
      <c r="B229" s="103" t="n">
        <v>2136</v>
      </c>
      <c r="C229" s="96" t="s">
        <v>1772</v>
      </c>
      <c r="D229" s="95" t="s">
        <v>1773</v>
      </c>
      <c r="E229" s="96" t="s">
        <v>222</v>
      </c>
      <c r="F229" s="100" t="s">
        <v>1774</v>
      </c>
      <c r="I229" s="96" t="s">
        <v>1775</v>
      </c>
    </row>
    <row r="230" s="96" customFormat="true" ht="14.25" hidden="false" customHeight="false" outlineLevel="0" collapsed="false">
      <c r="A230" s="96" t="s">
        <v>1149</v>
      </c>
      <c r="B230" s="103" t="n">
        <v>2137</v>
      </c>
      <c r="C230" s="96" t="s">
        <v>1776</v>
      </c>
      <c r="D230" s="95" t="s">
        <v>1777</v>
      </c>
      <c r="E230" s="96" t="s">
        <v>1564</v>
      </c>
      <c r="F230" s="100" t="s">
        <v>1778</v>
      </c>
      <c r="I230" s="96" t="s">
        <v>1779</v>
      </c>
    </row>
    <row r="231" customFormat="false" ht="42.75" hidden="false" customHeight="false" outlineLevel="0" collapsed="false">
      <c r="A231" s="96" t="s">
        <v>1144</v>
      </c>
      <c r="B231" s="103" t="n">
        <v>2138</v>
      </c>
      <c r="C231" s="96" t="s">
        <v>1780</v>
      </c>
      <c r="D231" s="95" t="s">
        <v>1781</v>
      </c>
      <c r="E231" s="96" t="s">
        <v>68</v>
      </c>
      <c r="F231" s="95" t="s">
        <v>1782</v>
      </c>
      <c r="G231" s="96"/>
      <c r="H231" s="96"/>
      <c r="I231" s="96" t="s">
        <v>1783</v>
      </c>
    </row>
    <row r="232" customFormat="false" ht="42.75" hidden="false" customHeight="false" outlineLevel="0" collapsed="false">
      <c r="A232" s="96" t="s">
        <v>1168</v>
      </c>
      <c r="B232" s="103" t="n">
        <v>2139</v>
      </c>
      <c r="C232" s="96" t="s">
        <v>1784</v>
      </c>
      <c r="D232" s="95" t="s">
        <v>1785</v>
      </c>
      <c r="E232" s="96" t="s">
        <v>222</v>
      </c>
      <c r="G232" s="96"/>
      <c r="H232" s="96"/>
      <c r="I232" s="96" t="s">
        <v>1786</v>
      </c>
    </row>
    <row r="233" customFormat="false" ht="42.75" hidden="false" customHeight="false" outlineLevel="0" collapsed="false">
      <c r="A233" s="96" t="s">
        <v>1155</v>
      </c>
      <c r="B233" s="103" t="n">
        <v>2146</v>
      </c>
      <c r="C233" s="96"/>
      <c r="E233" s="96"/>
      <c r="F233" s="95" t="s">
        <v>1787</v>
      </c>
      <c r="G233" s="96"/>
      <c r="H233" s="96" t="s">
        <v>1788</v>
      </c>
    </row>
    <row r="234" s="96" customFormat="true" ht="14.25" hidden="false" customHeight="false" outlineLevel="0" collapsed="false">
      <c r="A234" s="96" t="s">
        <v>1168</v>
      </c>
      <c r="B234" s="94" t="n">
        <v>2148</v>
      </c>
      <c r="C234" s="96" t="s">
        <v>1789</v>
      </c>
      <c r="D234" s="95" t="s">
        <v>1790</v>
      </c>
      <c r="E234" s="96" t="s">
        <v>90</v>
      </c>
      <c r="F234" s="95"/>
    </row>
    <row r="235" s="96" customFormat="true" ht="14.25" hidden="false" customHeight="false" outlineLevel="0" collapsed="false">
      <c r="A235" s="96" t="s">
        <v>1144</v>
      </c>
      <c r="B235" s="94" t="n">
        <v>2151</v>
      </c>
      <c r="C235" s="96" t="s">
        <v>1791</v>
      </c>
      <c r="D235" s="95" t="s">
        <v>1792</v>
      </c>
      <c r="E235" s="96" t="s">
        <v>62</v>
      </c>
      <c r="F235" s="100" t="s">
        <v>1793</v>
      </c>
    </row>
    <row r="236" s="96" customFormat="true" ht="14.25" hidden="false" customHeight="false" outlineLevel="0" collapsed="false">
      <c r="A236" s="96" t="s">
        <v>1144</v>
      </c>
      <c r="B236" s="94" t="n">
        <v>2152</v>
      </c>
      <c r="C236" s="96" t="s">
        <v>1794</v>
      </c>
      <c r="D236" s="95" t="s">
        <v>1795</v>
      </c>
      <c r="E236" s="96" t="s">
        <v>1224</v>
      </c>
      <c r="F236" s="100" t="s">
        <v>1796</v>
      </c>
    </row>
    <row r="237" s="96" customFormat="true" ht="14.25" hidden="false" customHeight="false" outlineLevel="0" collapsed="false">
      <c r="A237" s="96" t="s">
        <v>1168</v>
      </c>
      <c r="B237" s="94" t="n">
        <v>2155</v>
      </c>
      <c r="C237" s="96" t="s">
        <v>1797</v>
      </c>
      <c r="D237" s="95" t="s">
        <v>1798</v>
      </c>
      <c r="E237" s="96" t="s">
        <v>62</v>
      </c>
      <c r="F237" s="95"/>
    </row>
    <row r="238" s="96" customFormat="true" ht="14.25" hidden="false" customHeight="false" outlineLevel="0" collapsed="false">
      <c r="A238" s="96" t="s">
        <v>1168</v>
      </c>
      <c r="B238" s="94" t="n">
        <v>2156</v>
      </c>
      <c r="C238" s="96" t="s">
        <v>1799</v>
      </c>
      <c r="D238" s="95" t="s">
        <v>1800</v>
      </c>
      <c r="E238" s="96" t="s">
        <v>222</v>
      </c>
      <c r="F238" s="95"/>
    </row>
    <row r="239" s="96" customFormat="true" ht="28.5" hidden="false" customHeight="false" outlineLevel="0" collapsed="false">
      <c r="A239" s="96" t="s">
        <v>1144</v>
      </c>
      <c r="B239" s="103" t="n">
        <v>2158</v>
      </c>
      <c r="C239" s="96" t="s">
        <v>1801</v>
      </c>
      <c r="D239" s="95" t="s">
        <v>1802</v>
      </c>
      <c r="E239" s="96" t="s">
        <v>222</v>
      </c>
      <c r="F239" s="100" t="s">
        <v>1803</v>
      </c>
      <c r="I239" s="96" t="s">
        <v>1590</v>
      </c>
    </row>
    <row r="240" s="96" customFormat="true" ht="28.5" hidden="false" customHeight="false" outlineLevel="0" collapsed="false">
      <c r="A240" s="96" t="s">
        <v>1149</v>
      </c>
      <c r="B240" s="103" t="n">
        <v>2159</v>
      </c>
      <c r="C240" s="96" t="s">
        <v>1804</v>
      </c>
      <c r="D240" s="95" t="s">
        <v>1805</v>
      </c>
      <c r="E240" s="96" t="s">
        <v>1564</v>
      </c>
      <c r="F240" s="100" t="s">
        <v>1806</v>
      </c>
      <c r="G240" s="96" t="s">
        <v>1807</v>
      </c>
      <c r="I240" s="96" t="s">
        <v>1595</v>
      </c>
    </row>
    <row r="241" s="96" customFormat="true" ht="28.5" hidden="false" customHeight="false" outlineLevel="0" collapsed="false">
      <c r="A241" s="96" t="s">
        <v>1168</v>
      </c>
      <c r="B241" s="94" t="n">
        <v>2141</v>
      </c>
      <c r="C241" s="96" t="s">
        <v>1808</v>
      </c>
      <c r="D241" s="95" t="s">
        <v>1809</v>
      </c>
      <c r="E241" s="96" t="s">
        <v>768</v>
      </c>
      <c r="F241" s="95"/>
    </row>
    <row r="242" s="96" customFormat="true" ht="28.5" hidden="false" customHeight="false" outlineLevel="0" collapsed="false">
      <c r="A242" s="96" t="s">
        <v>1168</v>
      </c>
      <c r="B242" s="94" t="n">
        <v>2162</v>
      </c>
      <c r="C242" s="96" t="s">
        <v>1810</v>
      </c>
      <c r="D242" s="95" t="s">
        <v>1811</v>
      </c>
      <c r="E242" s="96" t="s">
        <v>1161</v>
      </c>
      <c r="F242" s="95"/>
    </row>
    <row r="243" s="96" customFormat="true" ht="42.75" hidden="false" customHeight="false" outlineLevel="0" collapsed="false">
      <c r="A243" s="96" t="s">
        <v>1144</v>
      </c>
      <c r="B243" s="103" t="n">
        <v>2170</v>
      </c>
      <c r="C243" s="96" t="s">
        <v>1812</v>
      </c>
      <c r="D243" s="95" t="s">
        <v>1813</v>
      </c>
      <c r="E243" s="96" t="s">
        <v>222</v>
      </c>
      <c r="F243" s="100" t="s">
        <v>1814</v>
      </c>
    </row>
    <row r="244" s="96" customFormat="true" ht="28.5" hidden="false" customHeight="false" outlineLevel="0" collapsed="false">
      <c r="A244" s="96" t="s">
        <v>1149</v>
      </c>
      <c r="B244" s="103" t="n">
        <v>2171</v>
      </c>
      <c r="C244" s="96" t="s">
        <v>1815</v>
      </c>
      <c r="D244" s="95" t="s">
        <v>1816</v>
      </c>
      <c r="E244" s="96" t="s">
        <v>1564</v>
      </c>
      <c r="F244" s="100" t="s">
        <v>1817</v>
      </c>
      <c r="G244" s="101" t="s">
        <v>1818</v>
      </c>
    </row>
    <row r="245" s="96" customFormat="true" ht="28.5" hidden="false" customHeight="false" outlineLevel="0" collapsed="false">
      <c r="A245" s="96" t="s">
        <v>1168</v>
      </c>
      <c r="B245" s="103" t="n">
        <v>2173</v>
      </c>
      <c r="C245" s="96" t="s">
        <v>1819</v>
      </c>
      <c r="D245" s="95" t="s">
        <v>1820</v>
      </c>
      <c r="E245" s="96" t="s">
        <v>1564</v>
      </c>
      <c r="F245" s="95"/>
      <c r="I245" s="96" t="s">
        <v>1595</v>
      </c>
    </row>
    <row r="246" s="96" customFormat="true" ht="28.5" hidden="false" customHeight="false" outlineLevel="0" collapsed="false">
      <c r="A246" s="96" t="s">
        <v>1168</v>
      </c>
      <c r="B246" s="103" t="n">
        <v>2175</v>
      </c>
      <c r="C246" s="96" t="s">
        <v>1821</v>
      </c>
      <c r="D246" s="95" t="s">
        <v>1822</v>
      </c>
      <c r="E246" s="96" t="s">
        <v>1564</v>
      </c>
      <c r="F246" s="95"/>
      <c r="I246" s="96" t="s">
        <v>1595</v>
      </c>
    </row>
    <row r="247" s="96" customFormat="true" ht="28.5" hidden="false" customHeight="false" outlineLevel="0" collapsed="false">
      <c r="A247" s="96" t="s">
        <v>1168</v>
      </c>
      <c r="B247" s="103" t="n">
        <v>2177</v>
      </c>
      <c r="C247" s="96" t="s">
        <v>1823</v>
      </c>
      <c r="D247" s="95" t="s">
        <v>1824</v>
      </c>
      <c r="E247" s="96" t="s">
        <v>1564</v>
      </c>
      <c r="F247" s="95"/>
      <c r="I247" s="96" t="s">
        <v>1595</v>
      </c>
    </row>
    <row r="248" s="96" customFormat="true" ht="42.75" hidden="false" customHeight="false" outlineLevel="0" collapsed="false">
      <c r="A248" s="96" t="s">
        <v>1168</v>
      </c>
      <c r="B248" s="103" t="n">
        <v>2179</v>
      </c>
      <c r="C248" s="96" t="s">
        <v>1825</v>
      </c>
      <c r="D248" s="95" t="s">
        <v>1826</v>
      </c>
      <c r="E248" s="96" t="s">
        <v>1564</v>
      </c>
      <c r="F248" s="105"/>
      <c r="I248" s="96" t="s">
        <v>1595</v>
      </c>
    </row>
    <row r="249" s="96" customFormat="true" ht="28.5" hidden="false" customHeight="false" outlineLevel="0" collapsed="false">
      <c r="A249" s="96" t="s">
        <v>1168</v>
      </c>
      <c r="B249" s="103" t="n">
        <v>2181</v>
      </c>
      <c r="C249" s="96" t="s">
        <v>1827</v>
      </c>
      <c r="D249" s="95" t="s">
        <v>1828</v>
      </c>
      <c r="E249" s="96" t="s">
        <v>1564</v>
      </c>
      <c r="F249" s="95"/>
      <c r="I249" s="96" t="s">
        <v>1595</v>
      </c>
    </row>
    <row r="250" s="96" customFormat="true" ht="57" hidden="false" customHeight="false" outlineLevel="0" collapsed="false">
      <c r="A250" s="96" t="s">
        <v>1168</v>
      </c>
      <c r="B250" s="103" t="n">
        <v>2185</v>
      </c>
      <c r="C250" s="96" t="s">
        <v>1829</v>
      </c>
      <c r="D250" s="95" t="s">
        <v>1830</v>
      </c>
      <c r="E250" s="96" t="s">
        <v>1564</v>
      </c>
      <c r="F250" s="95"/>
      <c r="G250" s="101" t="s">
        <v>1831</v>
      </c>
      <c r="I250" s="96" t="s">
        <v>1595</v>
      </c>
    </row>
    <row r="251" s="96" customFormat="true" ht="28.5" hidden="false" customHeight="false" outlineLevel="0" collapsed="false">
      <c r="A251" s="96" t="s">
        <v>1168</v>
      </c>
      <c r="B251" s="103" t="n">
        <v>2187</v>
      </c>
      <c r="C251" s="96" t="s">
        <v>1832</v>
      </c>
      <c r="D251" s="95" t="s">
        <v>1833</v>
      </c>
      <c r="E251" s="96" t="s">
        <v>1564</v>
      </c>
      <c r="F251" s="95"/>
      <c r="G251" s="101" t="s">
        <v>1834</v>
      </c>
      <c r="I251" s="96" t="s">
        <v>1595</v>
      </c>
    </row>
    <row r="252" s="96" customFormat="true" ht="28.5" hidden="false" customHeight="false" outlineLevel="0" collapsed="false">
      <c r="A252" s="96" t="s">
        <v>1168</v>
      </c>
      <c r="B252" s="103" t="n">
        <v>2189</v>
      </c>
      <c r="C252" s="96" t="s">
        <v>1835</v>
      </c>
      <c r="D252" s="95" t="s">
        <v>1836</v>
      </c>
      <c r="E252" s="96" t="s">
        <v>1564</v>
      </c>
      <c r="F252" s="95"/>
    </row>
    <row r="253" s="96" customFormat="true" ht="14.25" hidden="false" customHeight="false" outlineLevel="0" collapsed="false">
      <c r="A253" s="96" t="s">
        <v>1168</v>
      </c>
      <c r="B253" s="103" t="n">
        <v>2193</v>
      </c>
      <c r="C253" s="96" t="s">
        <v>1837</v>
      </c>
      <c r="D253" s="95" t="s">
        <v>1838</v>
      </c>
      <c r="E253" s="96" t="s">
        <v>1564</v>
      </c>
      <c r="F253" s="95"/>
    </row>
    <row r="254" s="96" customFormat="true" ht="28.5" hidden="false" customHeight="false" outlineLevel="0" collapsed="false">
      <c r="A254" s="96" t="s">
        <v>1168</v>
      </c>
      <c r="B254" s="103" t="n">
        <v>2195</v>
      </c>
      <c r="C254" s="96" t="s">
        <v>1839</v>
      </c>
      <c r="D254" s="95" t="s">
        <v>1840</v>
      </c>
      <c r="E254" s="96" t="s">
        <v>1564</v>
      </c>
      <c r="F254" s="95"/>
      <c r="G254" s="101" t="s">
        <v>1841</v>
      </c>
      <c r="I254" s="96" t="s">
        <v>1678</v>
      </c>
    </row>
    <row r="255" s="96" customFormat="true" ht="28.5" hidden="false" customHeight="false" outlineLevel="0" collapsed="false">
      <c r="A255" s="96" t="s">
        <v>1144</v>
      </c>
      <c r="B255" s="103" t="n">
        <v>2206</v>
      </c>
      <c r="C255" s="96" t="s">
        <v>1842</v>
      </c>
      <c r="D255" s="95" t="s">
        <v>1843</v>
      </c>
      <c r="E255" s="96" t="s">
        <v>222</v>
      </c>
      <c r="F255" s="100" t="s">
        <v>1844</v>
      </c>
      <c r="G255" s="108"/>
    </row>
    <row r="256" s="96" customFormat="true" ht="28.5" hidden="false" customHeight="false" outlineLevel="0" collapsed="false">
      <c r="A256" s="96" t="s">
        <v>1149</v>
      </c>
      <c r="B256" s="103" t="n">
        <v>2207</v>
      </c>
      <c r="C256" s="96" t="s">
        <v>1845</v>
      </c>
      <c r="D256" s="95" t="s">
        <v>1846</v>
      </c>
      <c r="E256" s="96" t="s">
        <v>1564</v>
      </c>
      <c r="F256" s="100" t="s">
        <v>1847</v>
      </c>
      <c r="G256" s="108" t="s">
        <v>1844</v>
      </c>
    </row>
    <row r="257" s="96" customFormat="true" ht="42.75" hidden="false" customHeight="false" outlineLevel="0" collapsed="false">
      <c r="A257" s="96" t="s">
        <v>1144</v>
      </c>
      <c r="B257" s="103" t="n">
        <v>2210</v>
      </c>
      <c r="C257" s="96" t="s">
        <v>1848</v>
      </c>
      <c r="D257" s="95" t="s">
        <v>1849</v>
      </c>
      <c r="E257" s="96" t="s">
        <v>68</v>
      </c>
      <c r="F257" s="100" t="s">
        <v>1850</v>
      </c>
      <c r="I257" s="96" t="s">
        <v>1851</v>
      </c>
    </row>
    <row r="258" s="96" customFormat="true" ht="42.75" hidden="false" customHeight="false" outlineLevel="0" collapsed="false">
      <c r="A258" s="96" t="s">
        <v>1149</v>
      </c>
      <c r="B258" s="103" t="n">
        <v>2211</v>
      </c>
      <c r="C258" s="96" t="s">
        <v>1852</v>
      </c>
      <c r="D258" s="95" t="s">
        <v>1853</v>
      </c>
      <c r="E258" s="96" t="s">
        <v>1564</v>
      </c>
      <c r="F258" s="100" t="s">
        <v>1854</v>
      </c>
      <c r="I258" s="96" t="s">
        <v>1855</v>
      </c>
    </row>
    <row r="259" s="96" customFormat="true" ht="28.5" hidden="false" customHeight="false" outlineLevel="0" collapsed="false">
      <c r="A259" s="96" t="s">
        <v>1856</v>
      </c>
      <c r="B259" s="103" t="n">
        <v>2218</v>
      </c>
      <c r="C259" s="96" t="s">
        <v>1857</v>
      </c>
      <c r="D259" s="95" t="s">
        <v>1858</v>
      </c>
      <c r="E259" s="96" t="s">
        <v>222</v>
      </c>
      <c r="F259" s="100" t="s">
        <v>1859</v>
      </c>
      <c r="I259" s="96" t="s">
        <v>1860</v>
      </c>
    </row>
    <row r="260" s="96" customFormat="true" ht="28.5" hidden="false" customHeight="false" outlineLevel="0" collapsed="false">
      <c r="A260" s="96" t="s">
        <v>1149</v>
      </c>
      <c r="B260" s="103" t="n">
        <v>2219</v>
      </c>
      <c r="C260" s="96" t="s">
        <v>1861</v>
      </c>
      <c r="D260" s="95" t="s">
        <v>1862</v>
      </c>
      <c r="E260" s="96" t="s">
        <v>1564</v>
      </c>
      <c r="F260" s="100" t="s">
        <v>1863</v>
      </c>
      <c r="I260" s="96" t="s">
        <v>1595</v>
      </c>
    </row>
    <row r="261" s="96" customFormat="true" ht="14.25" hidden="false" customHeight="false" outlineLevel="0" collapsed="false">
      <c r="A261" s="96" t="s">
        <v>1864</v>
      </c>
      <c r="B261" s="103" t="n">
        <v>2221</v>
      </c>
      <c r="C261" s="96" t="s">
        <v>1865</v>
      </c>
      <c r="D261" s="95" t="s">
        <v>1866</v>
      </c>
      <c r="E261" s="96" t="s">
        <v>1564</v>
      </c>
      <c r="F261" s="100" t="s">
        <v>1867</v>
      </c>
    </row>
    <row r="262" s="96" customFormat="true" ht="42.75" hidden="false" customHeight="false" outlineLevel="0" collapsed="false">
      <c r="A262" s="96" t="s">
        <v>1144</v>
      </c>
      <c r="B262" s="103" t="n">
        <v>2236</v>
      </c>
      <c r="C262" s="96" t="s">
        <v>1868</v>
      </c>
      <c r="D262" s="95" t="s">
        <v>1869</v>
      </c>
      <c r="E262" s="96" t="s">
        <v>222</v>
      </c>
      <c r="F262" s="100" t="s">
        <v>1870</v>
      </c>
      <c r="I262" s="96" t="s">
        <v>1871</v>
      </c>
    </row>
    <row r="263" s="96" customFormat="true" ht="28.5" hidden="false" customHeight="false" outlineLevel="0" collapsed="false">
      <c r="A263" s="96" t="s">
        <v>1149</v>
      </c>
      <c r="B263" s="103" t="n">
        <v>2237</v>
      </c>
      <c r="C263" s="96" t="s">
        <v>1872</v>
      </c>
      <c r="D263" s="95" t="s">
        <v>1873</v>
      </c>
      <c r="E263" s="96" t="s">
        <v>1564</v>
      </c>
      <c r="F263" s="100" t="s">
        <v>1874</v>
      </c>
      <c r="I263" s="96" t="s">
        <v>1855</v>
      </c>
    </row>
    <row r="264" s="96" customFormat="true" ht="28.5" hidden="false" customHeight="false" outlineLevel="0" collapsed="false">
      <c r="A264" s="96" t="s">
        <v>1144</v>
      </c>
      <c r="B264" s="103" t="n">
        <v>2240</v>
      </c>
      <c r="C264" s="96" t="s">
        <v>1875</v>
      </c>
      <c r="D264" s="95" t="s">
        <v>1876</v>
      </c>
      <c r="E264" s="96" t="s">
        <v>222</v>
      </c>
      <c r="F264" s="100" t="s">
        <v>1877</v>
      </c>
      <c r="G264" s="101" t="s">
        <v>1878</v>
      </c>
    </row>
    <row r="265" s="96" customFormat="true" ht="28.5" hidden="false" customHeight="false" outlineLevel="0" collapsed="false">
      <c r="A265" s="96" t="s">
        <v>1149</v>
      </c>
      <c r="B265" s="103" t="n">
        <v>2241</v>
      </c>
      <c r="C265" s="96" t="s">
        <v>1879</v>
      </c>
      <c r="D265" s="95" t="s">
        <v>1880</v>
      </c>
      <c r="E265" s="96" t="s">
        <v>1564</v>
      </c>
      <c r="F265" s="100" t="s">
        <v>1881</v>
      </c>
      <c r="G265" s="101" t="s">
        <v>1882</v>
      </c>
    </row>
    <row r="266" s="96" customFormat="true" ht="14.25" hidden="false" customHeight="false" outlineLevel="0" collapsed="false">
      <c r="A266" s="96" t="s">
        <v>1864</v>
      </c>
      <c r="B266" s="103" t="n">
        <v>2253</v>
      </c>
      <c r="C266" s="96" t="s">
        <v>1883</v>
      </c>
      <c r="D266" s="95" t="s">
        <v>1884</v>
      </c>
      <c r="E266" s="96" t="s">
        <v>1564</v>
      </c>
      <c r="F266" s="100" t="s">
        <v>1885</v>
      </c>
    </row>
    <row r="267" customFormat="false" ht="42.75" hidden="false" customHeight="false" outlineLevel="0" collapsed="false">
      <c r="A267" s="96" t="s">
        <v>1155</v>
      </c>
      <c r="B267" s="103" t="n">
        <v>2264</v>
      </c>
      <c r="C267" s="96" t="s">
        <v>1156</v>
      </c>
      <c r="E267" s="96"/>
      <c r="F267" s="95" t="s">
        <v>1886</v>
      </c>
      <c r="G267" s="96"/>
      <c r="H267" s="96" t="s">
        <v>1887</v>
      </c>
    </row>
    <row r="268" customFormat="false" ht="42.75" hidden="false" customHeight="false" outlineLevel="0" collapsed="false">
      <c r="A268" s="96" t="s">
        <v>1155</v>
      </c>
      <c r="B268" s="103" t="n">
        <v>2265</v>
      </c>
      <c r="C268" s="96" t="s">
        <v>1156</v>
      </c>
      <c r="E268" s="96"/>
      <c r="F268" s="95" t="s">
        <v>1888</v>
      </c>
      <c r="G268" s="96"/>
      <c r="H268" s="96" t="s">
        <v>1628</v>
      </c>
    </row>
    <row r="269" s="96" customFormat="true" ht="28.5" hidden="false" customHeight="false" outlineLevel="0" collapsed="false">
      <c r="A269" s="96" t="s">
        <v>1144</v>
      </c>
      <c r="B269" s="103" t="n">
        <v>2272</v>
      </c>
      <c r="C269" s="96" t="s">
        <v>1889</v>
      </c>
      <c r="D269" s="95" t="s">
        <v>1890</v>
      </c>
      <c r="E269" s="96" t="s">
        <v>222</v>
      </c>
      <c r="F269" s="100" t="s">
        <v>1891</v>
      </c>
      <c r="G269" s="101" t="s">
        <v>1892</v>
      </c>
    </row>
    <row r="270" s="96" customFormat="true" ht="28.5" hidden="false" customHeight="false" outlineLevel="0" collapsed="false">
      <c r="A270" s="96" t="s">
        <v>1149</v>
      </c>
      <c r="B270" s="103" t="n">
        <v>2273</v>
      </c>
      <c r="C270" s="96" t="s">
        <v>1893</v>
      </c>
      <c r="D270" s="95" t="s">
        <v>1894</v>
      </c>
      <c r="E270" s="96" t="s">
        <v>1564</v>
      </c>
      <c r="F270" s="100" t="s">
        <v>1895</v>
      </c>
      <c r="G270" s="101" t="s">
        <v>1896</v>
      </c>
    </row>
    <row r="271" s="96" customFormat="true" ht="28.5" hidden="false" customHeight="false" outlineLevel="0" collapsed="false">
      <c r="A271" s="96" t="s">
        <v>1144</v>
      </c>
      <c r="B271" s="103" t="n">
        <v>2280</v>
      </c>
      <c r="C271" s="96" t="s">
        <v>1897</v>
      </c>
      <c r="D271" s="95" t="s">
        <v>1898</v>
      </c>
      <c r="E271" s="96" t="s">
        <v>222</v>
      </c>
      <c r="F271" s="100" t="s">
        <v>1899</v>
      </c>
      <c r="G271" s="101"/>
      <c r="I271" s="96" t="s">
        <v>1726</v>
      </c>
    </row>
    <row r="272" s="96" customFormat="true" ht="57" hidden="false" customHeight="false" outlineLevel="0" collapsed="false">
      <c r="A272" s="96" t="s">
        <v>1149</v>
      </c>
      <c r="B272" s="103" t="n">
        <v>2281</v>
      </c>
      <c r="C272" s="96" t="s">
        <v>1900</v>
      </c>
      <c r="D272" s="95" t="s">
        <v>1901</v>
      </c>
      <c r="E272" s="96" t="s">
        <v>1564</v>
      </c>
      <c r="F272" s="100" t="s">
        <v>1902</v>
      </c>
      <c r="G272" s="96" t="s">
        <v>1903</v>
      </c>
      <c r="I272" s="96" t="s">
        <v>1904</v>
      </c>
    </row>
    <row r="273" s="96" customFormat="true" ht="28.5" hidden="false" customHeight="false" outlineLevel="0" collapsed="false">
      <c r="A273" s="96" t="s">
        <v>1144</v>
      </c>
      <c r="B273" s="103" t="n">
        <v>2292</v>
      </c>
      <c r="C273" s="96" t="s">
        <v>1905</v>
      </c>
      <c r="D273" s="95" t="s">
        <v>1906</v>
      </c>
      <c r="E273" s="96" t="s">
        <v>222</v>
      </c>
      <c r="F273" s="100" t="s">
        <v>1907</v>
      </c>
      <c r="G273" s="101" t="s">
        <v>1908</v>
      </c>
      <c r="I273" s="96" t="s">
        <v>1590</v>
      </c>
    </row>
    <row r="274" s="96" customFormat="true" ht="28.5" hidden="false" customHeight="false" outlineLevel="0" collapsed="false">
      <c r="A274" s="96" t="s">
        <v>1149</v>
      </c>
      <c r="B274" s="103" t="n">
        <v>2293</v>
      </c>
      <c r="C274" s="96" t="s">
        <v>1909</v>
      </c>
      <c r="D274" s="95" t="s">
        <v>1910</v>
      </c>
      <c r="E274" s="96" t="s">
        <v>1564</v>
      </c>
      <c r="F274" s="100" t="s">
        <v>1911</v>
      </c>
      <c r="G274" s="101" t="s">
        <v>1912</v>
      </c>
      <c r="I274" s="96" t="s">
        <v>1595</v>
      </c>
    </row>
    <row r="275" s="96" customFormat="true" ht="28.5" hidden="false" customHeight="false" outlineLevel="0" collapsed="false">
      <c r="A275" s="96" t="s">
        <v>1144</v>
      </c>
      <c r="B275" s="103" t="n">
        <v>2308</v>
      </c>
      <c r="C275" s="96" t="s">
        <v>1913</v>
      </c>
      <c r="D275" s="95" t="s">
        <v>1914</v>
      </c>
      <c r="E275" s="96" t="s">
        <v>68</v>
      </c>
      <c r="F275" s="100" t="s">
        <v>1915</v>
      </c>
      <c r="G275" s="101" t="s">
        <v>1916</v>
      </c>
    </row>
    <row r="276" s="96" customFormat="true" ht="42.75" hidden="false" customHeight="false" outlineLevel="0" collapsed="false">
      <c r="A276" s="96" t="s">
        <v>1144</v>
      </c>
      <c r="B276" s="103" t="n">
        <v>2310</v>
      </c>
      <c r="C276" s="96" t="s">
        <v>1917</v>
      </c>
      <c r="D276" s="95" t="s">
        <v>1918</v>
      </c>
      <c r="E276" s="96" t="s">
        <v>222</v>
      </c>
      <c r="F276" s="100" t="s">
        <v>1919</v>
      </c>
      <c r="I276" s="96" t="s">
        <v>1614</v>
      </c>
    </row>
    <row r="277" s="96" customFormat="true" ht="28.5" hidden="false" customHeight="false" outlineLevel="0" collapsed="false">
      <c r="A277" s="96" t="s">
        <v>1149</v>
      </c>
      <c r="B277" s="103" t="n">
        <v>2311</v>
      </c>
      <c r="C277" s="96" t="s">
        <v>1920</v>
      </c>
      <c r="D277" s="95" t="s">
        <v>1921</v>
      </c>
      <c r="E277" s="96" t="s">
        <v>1564</v>
      </c>
      <c r="F277" s="100" t="s">
        <v>1922</v>
      </c>
      <c r="I277" s="96" t="s">
        <v>1923</v>
      </c>
    </row>
    <row r="278" s="96" customFormat="true" ht="28.5" hidden="false" customHeight="false" outlineLevel="0" collapsed="false">
      <c r="A278" s="96" t="s">
        <v>1144</v>
      </c>
      <c r="B278" s="103" t="n">
        <v>2320</v>
      </c>
      <c r="C278" s="96" t="s">
        <v>1924</v>
      </c>
      <c r="D278" s="95" t="s">
        <v>1925</v>
      </c>
      <c r="E278" s="96" t="s">
        <v>222</v>
      </c>
      <c r="F278" s="100" t="s">
        <v>1926</v>
      </c>
      <c r="G278" s="101" t="s">
        <v>1927</v>
      </c>
    </row>
    <row r="279" s="96" customFormat="true" ht="28.5" hidden="false" customHeight="false" outlineLevel="0" collapsed="false">
      <c r="A279" s="96" t="s">
        <v>1149</v>
      </c>
      <c r="B279" s="103" t="n">
        <v>2321</v>
      </c>
      <c r="C279" s="96" t="s">
        <v>1928</v>
      </c>
      <c r="D279" s="95" t="s">
        <v>1929</v>
      </c>
      <c r="E279" s="96" t="s">
        <v>1564</v>
      </c>
      <c r="F279" s="100" t="s">
        <v>1930</v>
      </c>
      <c r="G279" s="101" t="s">
        <v>1931</v>
      </c>
    </row>
    <row r="280" s="96" customFormat="true" ht="28.5" hidden="false" customHeight="false" outlineLevel="0" collapsed="false">
      <c r="A280" s="96" t="s">
        <v>1144</v>
      </c>
      <c r="B280" s="103" t="n">
        <v>2326</v>
      </c>
      <c r="C280" s="96" t="s">
        <v>1932</v>
      </c>
      <c r="D280" s="95" t="s">
        <v>1933</v>
      </c>
      <c r="E280" s="96" t="s">
        <v>222</v>
      </c>
      <c r="F280" s="100" t="s">
        <v>1934</v>
      </c>
      <c r="I280" s="96" t="s">
        <v>1590</v>
      </c>
    </row>
    <row r="281" s="96" customFormat="true" ht="28.5" hidden="false" customHeight="false" outlineLevel="0" collapsed="false">
      <c r="A281" s="96" t="s">
        <v>1149</v>
      </c>
      <c r="B281" s="103" t="n">
        <v>2327</v>
      </c>
      <c r="C281" s="96" t="s">
        <v>1935</v>
      </c>
      <c r="D281" s="95" t="s">
        <v>1936</v>
      </c>
      <c r="E281" s="96" t="s">
        <v>1564</v>
      </c>
      <c r="F281" s="100" t="s">
        <v>1937</v>
      </c>
      <c r="G281" s="96" t="s">
        <v>1938</v>
      </c>
      <c r="I281" s="96" t="s">
        <v>1595</v>
      </c>
    </row>
    <row r="282" customFormat="false" ht="42.75" hidden="false" customHeight="false" outlineLevel="0" collapsed="false">
      <c r="A282" s="96" t="s">
        <v>1155</v>
      </c>
      <c r="B282" s="103" t="n">
        <v>2334</v>
      </c>
      <c r="C282" s="96" t="s">
        <v>1156</v>
      </c>
      <c r="E282" s="96"/>
      <c r="F282" s="95" t="s">
        <v>1939</v>
      </c>
      <c r="G282" s="96"/>
      <c r="H282" s="96" t="s">
        <v>1940</v>
      </c>
    </row>
    <row r="283" s="96" customFormat="true" ht="28.5" hidden="false" customHeight="false" outlineLevel="0" collapsed="false">
      <c r="A283" s="96" t="s">
        <v>1144</v>
      </c>
      <c r="B283" s="103" t="n">
        <v>2346</v>
      </c>
      <c r="C283" s="96" t="s">
        <v>1941</v>
      </c>
      <c r="D283" s="95" t="s">
        <v>1942</v>
      </c>
      <c r="E283" s="96" t="s">
        <v>222</v>
      </c>
      <c r="F283" s="107" t="s">
        <v>1943</v>
      </c>
    </row>
    <row r="284" s="96" customFormat="true" ht="28.5" hidden="false" customHeight="false" outlineLevel="0" collapsed="false">
      <c r="A284" s="96" t="s">
        <v>1149</v>
      </c>
      <c r="B284" s="103" t="n">
        <v>2347</v>
      </c>
      <c r="C284" s="96" t="s">
        <v>1944</v>
      </c>
      <c r="D284" s="95" t="s">
        <v>1945</v>
      </c>
      <c r="E284" s="96" t="s">
        <v>1564</v>
      </c>
      <c r="F284" s="100" t="s">
        <v>1946</v>
      </c>
    </row>
    <row r="285" s="96" customFormat="true" ht="28.5" hidden="false" customHeight="false" outlineLevel="0" collapsed="false">
      <c r="A285" s="96" t="s">
        <v>1144</v>
      </c>
      <c r="B285" s="103" t="n">
        <v>2348</v>
      </c>
      <c r="C285" s="96" t="s">
        <v>1947</v>
      </c>
      <c r="D285" s="95" t="s">
        <v>1948</v>
      </c>
      <c r="E285" s="96" t="s">
        <v>222</v>
      </c>
      <c r="F285" s="100" t="s">
        <v>1949</v>
      </c>
      <c r="I285" s="96" t="s">
        <v>1678</v>
      </c>
    </row>
    <row r="286" s="96" customFormat="true" ht="28.5" hidden="false" customHeight="false" outlineLevel="0" collapsed="false">
      <c r="A286" s="96" t="s">
        <v>1149</v>
      </c>
      <c r="B286" s="103" t="n">
        <v>2349</v>
      </c>
      <c r="C286" s="96" t="s">
        <v>1950</v>
      </c>
      <c r="D286" s="95" t="s">
        <v>1951</v>
      </c>
      <c r="E286" s="96" t="s">
        <v>1564</v>
      </c>
      <c r="F286" s="100" t="s">
        <v>1952</v>
      </c>
    </row>
    <row r="287" customFormat="false" ht="42.75" hidden="false" customHeight="false" outlineLevel="0" collapsed="false">
      <c r="A287" s="96" t="s">
        <v>1144</v>
      </c>
      <c r="B287" s="103" t="n">
        <v>2350</v>
      </c>
      <c r="C287" s="96" t="s">
        <v>1953</v>
      </c>
      <c r="D287" s="95" t="s">
        <v>1954</v>
      </c>
      <c r="E287" s="96" t="s">
        <v>68</v>
      </c>
      <c r="F287" s="107" t="s">
        <v>1955</v>
      </c>
      <c r="G287" s="96"/>
      <c r="H287" s="104"/>
      <c r="I287" s="96" t="s">
        <v>1956</v>
      </c>
    </row>
    <row r="288" customFormat="false" ht="42.75" hidden="false" customHeight="false" outlineLevel="0" collapsed="false">
      <c r="A288" s="96" t="s">
        <v>1149</v>
      </c>
      <c r="B288" s="103" t="n">
        <v>2351</v>
      </c>
      <c r="C288" s="96" t="s">
        <v>1957</v>
      </c>
      <c r="D288" s="95" t="s">
        <v>1958</v>
      </c>
      <c r="E288" s="96" t="s">
        <v>1959</v>
      </c>
      <c r="F288" s="95" t="s">
        <v>1960</v>
      </c>
      <c r="G288" s="96"/>
      <c r="H288" s="104"/>
      <c r="I288" s="96" t="s">
        <v>1956</v>
      </c>
    </row>
    <row r="289" s="96" customFormat="true" ht="42.75" hidden="false" customHeight="false" outlineLevel="0" collapsed="false">
      <c r="A289" s="96" t="s">
        <v>1144</v>
      </c>
      <c r="B289" s="103" t="n">
        <v>2354</v>
      </c>
      <c r="C289" s="96" t="s">
        <v>1961</v>
      </c>
      <c r="D289" s="95" t="s">
        <v>1962</v>
      </c>
      <c r="E289" s="96" t="s">
        <v>222</v>
      </c>
      <c r="F289" s="100" t="s">
        <v>1963</v>
      </c>
      <c r="I289" s="96" t="s">
        <v>1590</v>
      </c>
    </row>
    <row r="290" s="96" customFormat="true" ht="28.5" hidden="false" customHeight="false" outlineLevel="0" collapsed="false">
      <c r="A290" s="96" t="s">
        <v>1149</v>
      </c>
      <c r="B290" s="103" t="n">
        <v>2355</v>
      </c>
      <c r="C290" s="96" t="s">
        <v>1964</v>
      </c>
      <c r="D290" s="95" t="s">
        <v>1965</v>
      </c>
      <c r="E290" s="96" t="s">
        <v>1564</v>
      </c>
      <c r="F290" s="100" t="s">
        <v>1966</v>
      </c>
      <c r="I290" s="96" t="s">
        <v>1967</v>
      </c>
    </row>
    <row r="291" customFormat="false" ht="42.75" hidden="false" customHeight="false" outlineLevel="0" collapsed="false">
      <c r="A291" s="96" t="s">
        <v>1155</v>
      </c>
      <c r="B291" s="103" t="n">
        <v>2370</v>
      </c>
      <c r="C291" s="96" t="s">
        <v>1156</v>
      </c>
      <c r="E291" s="96"/>
      <c r="F291" s="95" t="s">
        <v>1968</v>
      </c>
      <c r="G291" s="96"/>
      <c r="H291" s="96" t="s">
        <v>1940</v>
      </c>
    </row>
    <row r="292" s="96" customFormat="true" ht="28.5" hidden="false" customHeight="false" outlineLevel="0" collapsed="false">
      <c r="A292" s="96" t="s">
        <v>1144</v>
      </c>
      <c r="B292" s="103" t="n">
        <v>2376</v>
      </c>
      <c r="C292" s="96" t="s">
        <v>1969</v>
      </c>
      <c r="D292" s="95" t="s">
        <v>1970</v>
      </c>
      <c r="E292" s="96" t="s">
        <v>222</v>
      </c>
      <c r="F292" s="100" t="s">
        <v>202</v>
      </c>
      <c r="I292" s="96" t="s">
        <v>1590</v>
      </c>
    </row>
    <row r="293" s="96" customFormat="true" ht="28.5" hidden="false" customHeight="false" outlineLevel="0" collapsed="false">
      <c r="A293" s="96" t="s">
        <v>1149</v>
      </c>
      <c r="B293" s="103" t="n">
        <v>2377</v>
      </c>
      <c r="C293" s="96" t="s">
        <v>1971</v>
      </c>
      <c r="D293" s="95" t="s">
        <v>1972</v>
      </c>
      <c r="E293" s="96" t="s">
        <v>1564</v>
      </c>
      <c r="F293" s="100" t="s">
        <v>1973</v>
      </c>
      <c r="G293" s="96" t="s">
        <v>1974</v>
      </c>
      <c r="I293" s="96" t="s">
        <v>1595</v>
      </c>
    </row>
    <row r="294" s="96" customFormat="true" ht="28.5" hidden="false" customHeight="false" outlineLevel="0" collapsed="false">
      <c r="A294" s="96" t="s">
        <v>1144</v>
      </c>
      <c r="B294" s="94" t="n">
        <v>2379</v>
      </c>
      <c r="C294" s="96" t="s">
        <v>1975</v>
      </c>
      <c r="D294" s="95" t="s">
        <v>1976</v>
      </c>
      <c r="E294" s="96" t="s">
        <v>62</v>
      </c>
      <c r="F294" s="100" t="s">
        <v>1977</v>
      </c>
    </row>
    <row r="295" s="96" customFormat="true" ht="28.5" hidden="false" customHeight="false" outlineLevel="0" collapsed="false">
      <c r="A295" s="96" t="s">
        <v>1144</v>
      </c>
      <c r="B295" s="94" t="n">
        <v>2380</v>
      </c>
      <c r="C295" s="96" t="s">
        <v>1978</v>
      </c>
      <c r="D295" s="95" t="s">
        <v>1979</v>
      </c>
      <c r="E295" s="96" t="s">
        <v>68</v>
      </c>
      <c r="F295" s="100" t="s">
        <v>1980</v>
      </c>
    </row>
    <row r="296" s="96" customFormat="true" ht="28.5" hidden="false" customHeight="false" outlineLevel="0" collapsed="false">
      <c r="A296" s="96" t="s">
        <v>1155</v>
      </c>
      <c r="B296" s="94" t="n">
        <v>2387</v>
      </c>
      <c r="D296" s="95"/>
      <c r="F296" s="100" t="s">
        <v>1981</v>
      </c>
      <c r="H296" s="96" t="s">
        <v>1982</v>
      </c>
    </row>
    <row r="297" s="96" customFormat="true" ht="28.5" hidden="false" customHeight="false" outlineLevel="0" collapsed="false">
      <c r="A297" s="96" t="s">
        <v>1155</v>
      </c>
      <c r="B297" s="94" t="n">
        <v>2388</v>
      </c>
      <c r="D297" s="95"/>
      <c r="F297" s="100" t="s">
        <v>1983</v>
      </c>
      <c r="H297" s="96" t="s">
        <v>1982</v>
      </c>
    </row>
    <row r="298" s="96" customFormat="true" ht="28.5" hidden="false" customHeight="false" outlineLevel="0" collapsed="false">
      <c r="A298" s="96" t="s">
        <v>1144</v>
      </c>
      <c r="B298" s="103" t="n">
        <v>2404</v>
      </c>
      <c r="C298" s="96" t="s">
        <v>1984</v>
      </c>
      <c r="D298" s="95" t="s">
        <v>1985</v>
      </c>
      <c r="E298" s="96" t="s">
        <v>222</v>
      </c>
      <c r="F298" s="100" t="s">
        <v>1986</v>
      </c>
      <c r="I298" s="96" t="s">
        <v>1590</v>
      </c>
    </row>
    <row r="299" s="96" customFormat="true" ht="28.5" hidden="false" customHeight="false" outlineLevel="0" collapsed="false">
      <c r="A299" s="96" t="s">
        <v>1149</v>
      </c>
      <c r="B299" s="103" t="n">
        <v>2405</v>
      </c>
      <c r="C299" s="96" t="s">
        <v>1987</v>
      </c>
      <c r="D299" s="95" t="s">
        <v>1988</v>
      </c>
      <c r="E299" s="96" t="s">
        <v>1564</v>
      </c>
      <c r="F299" s="100" t="s">
        <v>1989</v>
      </c>
      <c r="I299" s="96" t="s">
        <v>1595</v>
      </c>
    </row>
    <row r="300" s="96" customFormat="true" ht="28.5" hidden="false" customHeight="false" outlineLevel="0" collapsed="false">
      <c r="A300" s="96" t="s">
        <v>1144</v>
      </c>
      <c r="B300" s="103" t="n">
        <v>2408</v>
      </c>
      <c r="C300" s="96" t="s">
        <v>1990</v>
      </c>
      <c r="D300" s="95" t="s">
        <v>1991</v>
      </c>
      <c r="E300" s="96" t="s">
        <v>222</v>
      </c>
      <c r="F300" s="100" t="s">
        <v>1992</v>
      </c>
      <c r="G300" s="108"/>
    </row>
    <row r="301" s="96" customFormat="true" ht="28.5" hidden="false" customHeight="false" outlineLevel="0" collapsed="false">
      <c r="A301" s="96" t="s">
        <v>1149</v>
      </c>
      <c r="B301" s="103" t="n">
        <v>2409</v>
      </c>
      <c r="C301" s="96" t="s">
        <v>1993</v>
      </c>
      <c r="D301" s="95" t="s">
        <v>1994</v>
      </c>
      <c r="E301" s="96" t="s">
        <v>1564</v>
      </c>
      <c r="F301" s="100" t="s">
        <v>1995</v>
      </c>
      <c r="G301" s="108" t="s">
        <v>1992</v>
      </c>
    </row>
    <row r="302" s="96" customFormat="true" ht="42.75" hidden="false" customHeight="false" outlineLevel="0" collapsed="false">
      <c r="A302" s="96" t="s">
        <v>1144</v>
      </c>
      <c r="B302" s="103" t="n">
        <v>2416</v>
      </c>
      <c r="C302" s="96" t="s">
        <v>1996</v>
      </c>
      <c r="D302" s="95" t="s">
        <v>1997</v>
      </c>
      <c r="E302" s="96" t="s">
        <v>222</v>
      </c>
      <c r="F302" s="100" t="s">
        <v>1998</v>
      </c>
      <c r="I302" s="96" t="s">
        <v>1999</v>
      </c>
    </row>
    <row r="303" s="96" customFormat="true" ht="57" hidden="false" customHeight="false" outlineLevel="0" collapsed="false">
      <c r="A303" s="96" t="s">
        <v>1149</v>
      </c>
      <c r="B303" s="103" t="n">
        <v>2417</v>
      </c>
      <c r="C303" s="96" t="s">
        <v>2000</v>
      </c>
      <c r="D303" s="95" t="s">
        <v>2001</v>
      </c>
      <c r="E303" s="96" t="s">
        <v>1564</v>
      </c>
      <c r="F303" s="100" t="s">
        <v>2002</v>
      </c>
      <c r="I303" s="96" t="s">
        <v>2003</v>
      </c>
    </row>
    <row r="304" s="96" customFormat="true" ht="28.5" hidden="false" customHeight="false" outlineLevel="0" collapsed="false">
      <c r="A304" s="96" t="s">
        <v>1144</v>
      </c>
      <c r="B304" s="103" t="n">
        <v>2440</v>
      </c>
      <c r="C304" s="96" t="s">
        <v>2004</v>
      </c>
      <c r="D304" s="95" t="s">
        <v>2005</v>
      </c>
      <c r="E304" s="96" t="s">
        <v>222</v>
      </c>
      <c r="F304" s="100" t="s">
        <v>2006</v>
      </c>
      <c r="I304" s="96" t="s">
        <v>2007</v>
      </c>
    </row>
    <row r="305" s="96" customFormat="true" ht="28.5" hidden="false" customHeight="false" outlineLevel="0" collapsed="false">
      <c r="A305" s="96" t="s">
        <v>1149</v>
      </c>
      <c r="B305" s="103" t="n">
        <v>2441</v>
      </c>
      <c r="C305" s="96" t="s">
        <v>2008</v>
      </c>
      <c r="D305" s="95" t="s">
        <v>2009</v>
      </c>
      <c r="E305" s="96" t="s">
        <v>1564</v>
      </c>
      <c r="F305" s="100" t="s">
        <v>2010</v>
      </c>
      <c r="I305" s="96" t="s">
        <v>2011</v>
      </c>
    </row>
    <row r="306" s="96" customFormat="true" ht="28.5" hidden="false" customHeight="false" outlineLevel="0" collapsed="false">
      <c r="A306" s="96" t="s">
        <v>1144</v>
      </c>
      <c r="B306" s="103" t="n">
        <v>2442</v>
      </c>
      <c r="C306" s="96" t="s">
        <v>2012</v>
      </c>
      <c r="D306" s="95" t="s">
        <v>2013</v>
      </c>
      <c r="E306" s="96" t="s">
        <v>68</v>
      </c>
      <c r="F306" s="100" t="s">
        <v>2014</v>
      </c>
      <c r="G306" s="101" t="s">
        <v>2015</v>
      </c>
    </row>
    <row r="307" s="96" customFormat="true" ht="28.5" hidden="false" customHeight="false" outlineLevel="0" collapsed="false">
      <c r="A307" s="96" t="s">
        <v>1144</v>
      </c>
      <c r="B307" s="103" t="n">
        <v>2458</v>
      </c>
      <c r="C307" s="96" t="s">
        <v>2016</v>
      </c>
      <c r="D307" s="95" t="s">
        <v>2017</v>
      </c>
      <c r="E307" s="96" t="s">
        <v>222</v>
      </c>
      <c r="F307" s="100" t="s">
        <v>2018</v>
      </c>
      <c r="I307" s="96" t="s">
        <v>1590</v>
      </c>
    </row>
    <row r="308" s="96" customFormat="true" ht="28.5" hidden="false" customHeight="false" outlineLevel="0" collapsed="false">
      <c r="A308" s="96" t="s">
        <v>1149</v>
      </c>
      <c r="B308" s="103" t="n">
        <v>2459</v>
      </c>
      <c r="C308" s="96" t="s">
        <v>2019</v>
      </c>
      <c r="D308" s="95" t="s">
        <v>2020</v>
      </c>
      <c r="E308" s="96" t="s">
        <v>1564</v>
      </c>
      <c r="F308" s="100" t="s">
        <v>2021</v>
      </c>
      <c r="I308" s="96" t="s">
        <v>1595</v>
      </c>
    </row>
    <row r="309" s="96" customFormat="true" ht="28.5" hidden="false" customHeight="false" outlineLevel="0" collapsed="false">
      <c r="A309" s="96" t="s">
        <v>1155</v>
      </c>
      <c r="B309" s="103" t="n">
        <v>2461</v>
      </c>
      <c r="D309" s="95"/>
      <c r="F309" s="100" t="s">
        <v>2022</v>
      </c>
      <c r="H309" s="96" t="s">
        <v>1982</v>
      </c>
    </row>
    <row r="310" customFormat="false" ht="42.75" hidden="false" customHeight="false" outlineLevel="0" collapsed="false">
      <c r="A310" s="96" t="s">
        <v>1155</v>
      </c>
      <c r="B310" s="103" t="n">
        <v>2470</v>
      </c>
      <c r="C310" s="96" t="s">
        <v>1156</v>
      </c>
      <c r="E310" s="96"/>
      <c r="F310" s="95" t="s">
        <v>2023</v>
      </c>
      <c r="G310" s="96"/>
      <c r="H310" s="96" t="s">
        <v>1887</v>
      </c>
    </row>
    <row r="311" s="96" customFormat="true" ht="28.5" hidden="false" customHeight="false" outlineLevel="0" collapsed="false">
      <c r="A311" s="96" t="s">
        <v>1144</v>
      </c>
      <c r="B311" s="94" t="n">
        <v>2475</v>
      </c>
      <c r="C311" s="96" t="s">
        <v>2024</v>
      </c>
      <c r="D311" s="95" t="s">
        <v>2025</v>
      </c>
      <c r="E311" s="96" t="s">
        <v>62</v>
      </c>
      <c r="F311" s="100" t="s">
        <v>2026</v>
      </c>
    </row>
    <row r="312" s="96" customFormat="true" ht="28.5" hidden="false" customHeight="false" outlineLevel="0" collapsed="false">
      <c r="A312" s="96" t="s">
        <v>1144</v>
      </c>
      <c r="B312" s="103" t="n">
        <v>2480</v>
      </c>
      <c r="C312" s="96" t="s">
        <v>2027</v>
      </c>
      <c r="D312" s="95" t="s">
        <v>2028</v>
      </c>
      <c r="E312" s="96" t="s">
        <v>222</v>
      </c>
      <c r="F312" s="100" t="s">
        <v>2029</v>
      </c>
      <c r="I312" s="96" t="s">
        <v>2030</v>
      </c>
    </row>
    <row r="313" s="96" customFormat="true" ht="28.5" hidden="false" customHeight="false" outlineLevel="0" collapsed="false">
      <c r="A313" s="96" t="s">
        <v>1149</v>
      </c>
      <c r="B313" s="103" t="n">
        <v>2481</v>
      </c>
      <c r="C313" s="96" t="s">
        <v>2031</v>
      </c>
      <c r="D313" s="95" t="s">
        <v>2032</v>
      </c>
      <c r="E313" s="96" t="s">
        <v>1564</v>
      </c>
      <c r="F313" s="100" t="s">
        <v>2033</v>
      </c>
      <c r="I313" s="96" t="s">
        <v>2034</v>
      </c>
    </row>
    <row r="314" s="96" customFormat="true" ht="28.5" hidden="false" customHeight="false" outlineLevel="0" collapsed="false">
      <c r="A314" s="96" t="s">
        <v>1144</v>
      </c>
      <c r="B314" s="103" t="n">
        <v>2490</v>
      </c>
      <c r="C314" s="96" t="s">
        <v>2035</v>
      </c>
      <c r="D314" s="95" t="s">
        <v>2036</v>
      </c>
      <c r="E314" s="96" t="s">
        <v>222</v>
      </c>
      <c r="F314" s="100" t="s">
        <v>2037</v>
      </c>
      <c r="I314" s="96" t="s">
        <v>2038</v>
      </c>
    </row>
    <row r="315" s="96" customFormat="true" ht="14.25" hidden="false" customHeight="false" outlineLevel="0" collapsed="false">
      <c r="A315" s="96" t="s">
        <v>1149</v>
      </c>
      <c r="B315" s="103" t="n">
        <v>2491</v>
      </c>
      <c r="C315" s="96" t="s">
        <v>2039</v>
      </c>
      <c r="D315" s="95" t="s">
        <v>2040</v>
      </c>
      <c r="E315" s="96" t="s">
        <v>1564</v>
      </c>
      <c r="F315" s="100" t="s">
        <v>2041</v>
      </c>
      <c r="I315" s="96" t="s">
        <v>2038</v>
      </c>
    </row>
    <row r="316" s="96" customFormat="true" ht="28.5" hidden="false" customHeight="false" outlineLevel="0" collapsed="false">
      <c r="A316" s="96" t="s">
        <v>1856</v>
      </c>
      <c r="B316" s="103" t="n">
        <v>2496</v>
      </c>
      <c r="C316" s="96" t="s">
        <v>2042</v>
      </c>
      <c r="D316" s="95" t="s">
        <v>2043</v>
      </c>
      <c r="E316" s="96" t="s">
        <v>222</v>
      </c>
      <c r="F316" s="100" t="s">
        <v>2044</v>
      </c>
    </row>
    <row r="317" s="96" customFormat="true" ht="28.5" hidden="false" customHeight="false" outlineLevel="0" collapsed="false">
      <c r="A317" s="96" t="s">
        <v>1149</v>
      </c>
      <c r="B317" s="103" t="n">
        <v>2497</v>
      </c>
      <c r="C317" s="96" t="s">
        <v>2045</v>
      </c>
      <c r="D317" s="95" t="s">
        <v>2046</v>
      </c>
      <c r="E317" s="96" t="s">
        <v>1564</v>
      </c>
      <c r="F317" s="100" t="s">
        <v>2047</v>
      </c>
    </row>
    <row r="318" s="96" customFormat="true" ht="28.5" hidden="false" customHeight="false" outlineLevel="0" collapsed="false">
      <c r="A318" s="96" t="s">
        <v>1168</v>
      </c>
      <c r="B318" s="103" t="n">
        <v>3000</v>
      </c>
      <c r="C318" s="96" t="s">
        <v>2048</v>
      </c>
      <c r="D318" s="95" t="s">
        <v>2049</v>
      </c>
      <c r="E318" s="96" t="s">
        <v>511</v>
      </c>
      <c r="F318" s="95"/>
    </row>
    <row r="319" s="96" customFormat="true" ht="28.5" hidden="false" customHeight="false" outlineLevel="0" collapsed="false">
      <c r="A319" s="96" t="s">
        <v>1168</v>
      </c>
      <c r="B319" s="103" t="n">
        <v>3001</v>
      </c>
      <c r="C319" s="96" t="s">
        <v>2050</v>
      </c>
      <c r="D319" s="95" t="s">
        <v>2051</v>
      </c>
      <c r="E319" s="109" t="s">
        <v>68</v>
      </c>
      <c r="F319" s="95"/>
      <c r="I319" s="96" t="s">
        <v>2052</v>
      </c>
    </row>
    <row r="320" s="96" customFormat="true" ht="28.5" hidden="false" customHeight="false" outlineLevel="0" collapsed="false">
      <c r="A320" s="96" t="s">
        <v>1864</v>
      </c>
      <c r="B320" s="103" t="n">
        <v>3002</v>
      </c>
      <c r="C320" s="96" t="s">
        <v>2053</v>
      </c>
      <c r="D320" s="95" t="s">
        <v>2054</v>
      </c>
      <c r="E320" s="96" t="s">
        <v>511</v>
      </c>
      <c r="F320" s="100" t="s">
        <v>216</v>
      </c>
      <c r="G320" s="96" t="s">
        <v>2055</v>
      </c>
      <c r="I320" s="96" t="s">
        <v>2056</v>
      </c>
    </row>
    <row r="321" s="96" customFormat="true" ht="28.5" hidden="false" customHeight="false" outlineLevel="0" collapsed="false">
      <c r="A321" s="96" t="s">
        <v>1856</v>
      </c>
      <c r="B321" s="103" t="n">
        <v>3003</v>
      </c>
      <c r="C321" s="96" t="s">
        <v>2057</v>
      </c>
      <c r="D321" s="95" t="s">
        <v>2058</v>
      </c>
      <c r="E321" s="96" t="s">
        <v>222</v>
      </c>
      <c r="F321" s="100" t="s">
        <v>219</v>
      </c>
      <c r="I321" s="96" t="s">
        <v>2059</v>
      </c>
    </row>
    <row r="322" s="96" customFormat="true" ht="28.5" hidden="false" customHeight="false" outlineLevel="0" collapsed="false">
      <c r="A322" s="96" t="s">
        <v>1864</v>
      </c>
      <c r="B322" s="103" t="n">
        <v>3004</v>
      </c>
      <c r="C322" s="96" t="s">
        <v>2060</v>
      </c>
      <c r="D322" s="95" t="s">
        <v>2061</v>
      </c>
      <c r="E322" s="96" t="s">
        <v>511</v>
      </c>
      <c r="F322" s="100" t="s">
        <v>2062</v>
      </c>
      <c r="I322" s="96" t="s">
        <v>2063</v>
      </c>
    </row>
    <row r="323" s="96" customFormat="true" ht="28.5" hidden="false" customHeight="false" outlineLevel="0" collapsed="false">
      <c r="A323" s="96" t="s">
        <v>1864</v>
      </c>
      <c r="B323" s="103" t="n">
        <v>3006</v>
      </c>
      <c r="C323" s="96" t="s">
        <v>2064</v>
      </c>
      <c r="D323" s="95" t="s">
        <v>2065</v>
      </c>
      <c r="E323" s="96" t="s">
        <v>511</v>
      </c>
      <c r="F323" s="100" t="s">
        <v>2066</v>
      </c>
    </row>
    <row r="324" s="96" customFormat="true" ht="14.25" hidden="false" customHeight="false" outlineLevel="0" collapsed="false">
      <c r="A324" s="96" t="s">
        <v>1144</v>
      </c>
      <c r="B324" s="103" t="n">
        <v>3007</v>
      </c>
      <c r="C324" s="96" t="s">
        <v>2067</v>
      </c>
      <c r="D324" s="95" t="s">
        <v>2068</v>
      </c>
      <c r="E324" s="96" t="s">
        <v>222</v>
      </c>
      <c r="F324" s="100" t="s">
        <v>2069</v>
      </c>
    </row>
    <row r="325" s="96" customFormat="true" ht="28.5" hidden="false" customHeight="false" outlineLevel="0" collapsed="false">
      <c r="A325" s="96" t="s">
        <v>1168</v>
      </c>
      <c r="B325" s="94" t="n">
        <v>3009</v>
      </c>
      <c r="C325" s="96" t="s">
        <v>2070</v>
      </c>
      <c r="D325" s="95" t="s">
        <v>2071</v>
      </c>
      <c r="E325" s="96" t="s">
        <v>62</v>
      </c>
      <c r="F325" s="95"/>
    </row>
    <row r="326" s="96" customFormat="true" ht="28.5" hidden="false" customHeight="false" outlineLevel="0" collapsed="false">
      <c r="A326" s="96" t="s">
        <v>1168</v>
      </c>
      <c r="B326" s="94" t="n">
        <v>3011</v>
      </c>
      <c r="C326" s="96" t="s">
        <v>2072</v>
      </c>
      <c r="D326" s="95" t="s">
        <v>2073</v>
      </c>
      <c r="E326" s="96" t="s">
        <v>68</v>
      </c>
      <c r="F326" s="95"/>
    </row>
    <row r="327" s="96" customFormat="true" ht="28.5" hidden="false" customHeight="false" outlineLevel="0" collapsed="false">
      <c r="A327" s="96" t="s">
        <v>1149</v>
      </c>
      <c r="B327" s="103" t="n">
        <v>3012</v>
      </c>
      <c r="C327" s="96" t="s">
        <v>2074</v>
      </c>
      <c r="D327" s="95" t="s">
        <v>2075</v>
      </c>
      <c r="E327" s="96" t="s">
        <v>511</v>
      </c>
      <c r="F327" s="100" t="s">
        <v>2076</v>
      </c>
    </row>
    <row r="328" s="96" customFormat="true" ht="28.5" hidden="false" customHeight="false" outlineLevel="0" collapsed="false">
      <c r="A328" s="96" t="s">
        <v>1144</v>
      </c>
      <c r="B328" s="103" t="n">
        <v>3013</v>
      </c>
      <c r="C328" s="96" t="s">
        <v>2077</v>
      </c>
      <c r="D328" s="95" t="s">
        <v>2078</v>
      </c>
      <c r="E328" s="96" t="s">
        <v>222</v>
      </c>
      <c r="F328" s="100" t="s">
        <v>2079</v>
      </c>
    </row>
    <row r="329" s="96" customFormat="true" ht="28.5" hidden="false" customHeight="false" outlineLevel="0" collapsed="false">
      <c r="A329" s="96" t="s">
        <v>1168</v>
      </c>
      <c r="B329" s="103" t="n">
        <v>3014</v>
      </c>
      <c r="C329" s="96" t="s">
        <v>2080</v>
      </c>
      <c r="D329" s="95" t="s">
        <v>2081</v>
      </c>
      <c r="E329" s="96" t="s">
        <v>68</v>
      </c>
      <c r="F329" s="95"/>
    </row>
    <row r="330" s="96" customFormat="true" ht="28.5" hidden="false" customHeight="false" outlineLevel="0" collapsed="false">
      <c r="A330" s="96" t="s">
        <v>1168</v>
      </c>
      <c r="B330" s="103" t="n">
        <v>3015</v>
      </c>
      <c r="C330" s="96" t="s">
        <v>2082</v>
      </c>
      <c r="D330" s="95" t="s">
        <v>2083</v>
      </c>
      <c r="E330" s="96" t="s">
        <v>62</v>
      </c>
      <c r="F330" s="95"/>
    </row>
    <row r="331" s="96" customFormat="true" ht="28.5" hidden="false" customHeight="false" outlineLevel="0" collapsed="false">
      <c r="A331" s="96" t="s">
        <v>1168</v>
      </c>
      <c r="B331" s="103" t="n">
        <v>3016</v>
      </c>
      <c r="C331" s="96" t="s">
        <v>2084</v>
      </c>
      <c r="D331" s="95" t="s">
        <v>2085</v>
      </c>
      <c r="E331" s="96" t="s">
        <v>451</v>
      </c>
      <c r="F331" s="95"/>
    </row>
    <row r="332" s="96" customFormat="true" ht="28.5" hidden="false" customHeight="false" outlineLevel="0" collapsed="false">
      <c r="A332" s="96" t="s">
        <v>1168</v>
      </c>
      <c r="B332" s="103" t="n">
        <v>3017</v>
      </c>
      <c r="C332" s="96" t="s">
        <v>2086</v>
      </c>
      <c r="D332" s="95" t="s">
        <v>2087</v>
      </c>
      <c r="E332" s="96" t="s">
        <v>68</v>
      </c>
      <c r="F332" s="95"/>
    </row>
    <row r="333" s="96" customFormat="true" ht="42.75" hidden="false" customHeight="false" outlineLevel="0" collapsed="false">
      <c r="A333" s="96" t="s">
        <v>1149</v>
      </c>
      <c r="B333" s="103" t="n">
        <v>3018</v>
      </c>
      <c r="C333" s="96" t="s">
        <v>2088</v>
      </c>
      <c r="D333" s="95" t="s">
        <v>226</v>
      </c>
      <c r="E333" s="96" t="s">
        <v>451</v>
      </c>
      <c r="F333" s="100" t="s">
        <v>2089</v>
      </c>
      <c r="I333" s="96" t="s">
        <v>2090</v>
      </c>
    </row>
    <row r="334" s="96" customFormat="true" ht="42.75" hidden="false" customHeight="false" outlineLevel="0" collapsed="false">
      <c r="A334" s="96" t="s">
        <v>1149</v>
      </c>
      <c r="B334" s="103" t="n">
        <v>3019</v>
      </c>
      <c r="C334" s="96" t="s">
        <v>2091</v>
      </c>
      <c r="D334" s="95" t="s">
        <v>2092</v>
      </c>
      <c r="E334" s="96" t="s">
        <v>68</v>
      </c>
      <c r="F334" s="100" t="s">
        <v>2093</v>
      </c>
      <c r="I334" s="96" t="s">
        <v>2094</v>
      </c>
    </row>
    <row r="335" s="96" customFormat="true" ht="71.25" hidden="false" customHeight="false" outlineLevel="0" collapsed="false">
      <c r="A335" s="96" t="s">
        <v>1864</v>
      </c>
      <c r="B335" s="103" t="n">
        <v>3020</v>
      </c>
      <c r="C335" s="96" t="s">
        <v>2095</v>
      </c>
      <c r="D335" s="95" t="s">
        <v>2096</v>
      </c>
      <c r="E335" s="96" t="s">
        <v>511</v>
      </c>
      <c r="F335" s="100" t="s">
        <v>237</v>
      </c>
      <c r="I335" s="96" t="s">
        <v>2097</v>
      </c>
    </row>
    <row r="336" s="96" customFormat="true" ht="71.25" hidden="false" customHeight="false" outlineLevel="0" collapsed="false">
      <c r="A336" s="96" t="s">
        <v>1144</v>
      </c>
      <c r="B336" s="103" t="n">
        <v>3021</v>
      </c>
      <c r="C336" s="96" t="s">
        <v>2098</v>
      </c>
      <c r="D336" s="95" t="s">
        <v>240</v>
      </c>
      <c r="E336" s="96" t="s">
        <v>222</v>
      </c>
      <c r="F336" s="100" t="s">
        <v>239</v>
      </c>
      <c r="I336" s="96" t="s">
        <v>2099</v>
      </c>
    </row>
    <row r="337" s="96" customFormat="true" ht="28.5" hidden="false" customHeight="false" outlineLevel="0" collapsed="false">
      <c r="A337" s="96" t="s">
        <v>1864</v>
      </c>
      <c r="B337" s="103" t="n">
        <v>3022</v>
      </c>
      <c r="C337" s="96" t="s">
        <v>2100</v>
      </c>
      <c r="D337" s="95" t="s">
        <v>2101</v>
      </c>
      <c r="E337" s="96" t="s">
        <v>511</v>
      </c>
      <c r="F337" s="100" t="s">
        <v>2102</v>
      </c>
      <c r="I337" s="96" t="s">
        <v>2103</v>
      </c>
    </row>
    <row r="338" s="96" customFormat="true" ht="28.5" hidden="false" customHeight="false" outlineLevel="0" collapsed="false">
      <c r="A338" s="96" t="s">
        <v>1864</v>
      </c>
      <c r="B338" s="103" t="n">
        <v>3024</v>
      </c>
      <c r="C338" s="96" t="s">
        <v>2104</v>
      </c>
      <c r="D338" s="95" t="s">
        <v>2105</v>
      </c>
      <c r="E338" s="96" t="s">
        <v>511</v>
      </c>
      <c r="F338" s="100" t="s">
        <v>2106</v>
      </c>
    </row>
    <row r="339" s="96" customFormat="true" ht="28.5" hidden="false" customHeight="false" outlineLevel="0" collapsed="false">
      <c r="A339" s="96" t="s">
        <v>1864</v>
      </c>
      <c r="B339" s="103" t="n">
        <v>3026</v>
      </c>
      <c r="C339" s="96" t="s">
        <v>2107</v>
      </c>
      <c r="D339" s="95" t="s">
        <v>2108</v>
      </c>
      <c r="E339" s="96" t="s">
        <v>511</v>
      </c>
      <c r="F339" s="100" t="s">
        <v>2109</v>
      </c>
    </row>
    <row r="340" s="96" customFormat="true" ht="28.5" hidden="false" customHeight="false" outlineLevel="0" collapsed="false">
      <c r="A340" s="96" t="s">
        <v>1144</v>
      </c>
      <c r="B340" s="103" t="n">
        <v>3027</v>
      </c>
      <c r="C340" s="96" t="s">
        <v>2110</v>
      </c>
      <c r="D340" s="95" t="s">
        <v>2111</v>
      </c>
      <c r="E340" s="96" t="s">
        <v>222</v>
      </c>
      <c r="F340" s="100" t="s">
        <v>2112</v>
      </c>
    </row>
    <row r="341" s="96" customFormat="true" ht="28.5" hidden="false" customHeight="false" outlineLevel="0" collapsed="false">
      <c r="A341" s="96" t="s">
        <v>1864</v>
      </c>
      <c r="B341" s="103" t="n">
        <v>3028</v>
      </c>
      <c r="C341" s="96" t="s">
        <v>2113</v>
      </c>
      <c r="D341" s="95" t="s">
        <v>2114</v>
      </c>
      <c r="E341" s="96" t="s">
        <v>511</v>
      </c>
      <c r="F341" s="100" t="s">
        <v>2115</v>
      </c>
    </row>
    <row r="342" s="96" customFormat="true" ht="14.25" hidden="false" customHeight="false" outlineLevel="0" collapsed="false">
      <c r="A342" s="96" t="s">
        <v>1144</v>
      </c>
      <c r="B342" s="103" t="n">
        <v>3029</v>
      </c>
      <c r="C342" s="96" t="s">
        <v>2116</v>
      </c>
      <c r="D342" s="95" t="s">
        <v>2117</v>
      </c>
      <c r="E342" s="96" t="s">
        <v>222</v>
      </c>
      <c r="F342" s="100" t="s">
        <v>2118</v>
      </c>
    </row>
    <row r="343" s="96" customFormat="true" ht="57" hidden="false" customHeight="false" outlineLevel="0" collapsed="false">
      <c r="A343" s="96" t="s">
        <v>1149</v>
      </c>
      <c r="B343" s="103" t="n">
        <v>3030</v>
      </c>
      <c r="C343" s="96" t="s">
        <v>2119</v>
      </c>
      <c r="D343" s="95" t="s">
        <v>2120</v>
      </c>
      <c r="E343" s="96" t="s">
        <v>511</v>
      </c>
      <c r="F343" s="100" t="s">
        <v>244</v>
      </c>
      <c r="I343" s="96" t="s">
        <v>2121</v>
      </c>
    </row>
    <row r="344" s="96" customFormat="true" ht="57" hidden="false" customHeight="false" outlineLevel="0" collapsed="false">
      <c r="A344" s="96" t="s">
        <v>1144</v>
      </c>
      <c r="B344" s="103" t="n">
        <v>3031</v>
      </c>
      <c r="C344" s="96" t="s">
        <v>2122</v>
      </c>
      <c r="D344" s="95" t="s">
        <v>247</v>
      </c>
      <c r="E344" s="96" t="s">
        <v>222</v>
      </c>
      <c r="F344" s="100" t="s">
        <v>246</v>
      </c>
      <c r="I344" s="96" t="s">
        <v>2123</v>
      </c>
    </row>
    <row r="345" s="96" customFormat="true" ht="28.5" hidden="false" customHeight="false" outlineLevel="0" collapsed="false">
      <c r="A345" s="96" t="s">
        <v>1149</v>
      </c>
      <c r="B345" s="103" t="n">
        <v>3032</v>
      </c>
      <c r="C345" s="96" t="s">
        <v>2124</v>
      </c>
      <c r="D345" s="95" t="s">
        <v>2125</v>
      </c>
      <c r="E345" s="96" t="s">
        <v>252</v>
      </c>
      <c r="F345" s="100" t="s">
        <v>2126</v>
      </c>
    </row>
    <row r="346" s="96" customFormat="true" ht="14.25" hidden="false" customHeight="false" outlineLevel="0" collapsed="false">
      <c r="A346" s="96" t="s">
        <v>1144</v>
      </c>
      <c r="B346" s="94" t="n">
        <v>3035</v>
      </c>
      <c r="C346" s="96" t="s">
        <v>2127</v>
      </c>
      <c r="D346" s="95" t="s">
        <v>2128</v>
      </c>
      <c r="E346" s="96" t="s">
        <v>62</v>
      </c>
      <c r="F346" s="100" t="s">
        <v>2129</v>
      </c>
    </row>
    <row r="347" s="96" customFormat="true" ht="14.25" hidden="false" customHeight="false" outlineLevel="0" collapsed="false">
      <c r="A347" s="96" t="s">
        <v>1144</v>
      </c>
      <c r="B347" s="94" t="n">
        <v>3036</v>
      </c>
      <c r="C347" s="96" t="s">
        <v>2130</v>
      </c>
      <c r="D347" s="95" t="s">
        <v>732</v>
      </c>
      <c r="E347" s="96" t="s">
        <v>68</v>
      </c>
      <c r="F347" s="95" t="s">
        <v>731</v>
      </c>
    </row>
    <row r="348" s="96" customFormat="true" ht="14.25" hidden="false" customHeight="false" outlineLevel="0" collapsed="false">
      <c r="A348" s="96" t="s">
        <v>1149</v>
      </c>
      <c r="B348" s="94" t="n">
        <v>3039</v>
      </c>
      <c r="C348" s="96" t="s">
        <v>2131</v>
      </c>
      <c r="D348" s="95" t="s">
        <v>1029</v>
      </c>
      <c r="E348" s="96" t="s">
        <v>68</v>
      </c>
      <c r="F348" s="100" t="s">
        <v>2132</v>
      </c>
    </row>
    <row r="349" s="96" customFormat="true" ht="28.5" hidden="false" customHeight="false" outlineLevel="0" collapsed="false">
      <c r="A349" s="96" t="s">
        <v>1149</v>
      </c>
      <c r="B349" s="103" t="n">
        <v>3040</v>
      </c>
      <c r="C349" s="96" t="s">
        <v>2133</v>
      </c>
      <c r="D349" s="95" t="s">
        <v>2134</v>
      </c>
      <c r="E349" s="96" t="s">
        <v>451</v>
      </c>
      <c r="F349" s="100" t="s">
        <v>2135</v>
      </c>
      <c r="I349" s="96" t="s">
        <v>2136</v>
      </c>
    </row>
    <row r="350" s="96" customFormat="true" ht="28.5" hidden="false" customHeight="false" outlineLevel="0" collapsed="false">
      <c r="A350" s="96" t="s">
        <v>1144</v>
      </c>
      <c r="B350" s="103" t="n">
        <v>3041</v>
      </c>
      <c r="C350" s="96" t="s">
        <v>2137</v>
      </c>
      <c r="D350" s="95" t="s">
        <v>2138</v>
      </c>
      <c r="E350" s="96" t="s">
        <v>68</v>
      </c>
      <c r="F350" s="100" t="s">
        <v>2139</v>
      </c>
      <c r="I350" s="96" t="s">
        <v>2140</v>
      </c>
    </row>
    <row r="351" s="96" customFormat="true" ht="28.5" hidden="false" customHeight="false" outlineLevel="0" collapsed="false">
      <c r="A351" s="96" t="s">
        <v>1149</v>
      </c>
      <c r="B351" s="94" t="n">
        <v>3042</v>
      </c>
      <c r="C351" s="96" t="s">
        <v>2141</v>
      </c>
      <c r="D351" s="95" t="s">
        <v>1034</v>
      </c>
      <c r="E351" s="96" t="s">
        <v>451</v>
      </c>
      <c r="F351" s="100" t="s">
        <v>1033</v>
      </c>
    </row>
    <row r="352" s="96" customFormat="true" ht="14.25" hidden="false" customHeight="false" outlineLevel="0" collapsed="false">
      <c r="A352" s="96" t="s">
        <v>1144</v>
      </c>
      <c r="B352" s="94" t="n">
        <v>3045</v>
      </c>
      <c r="C352" s="96" t="s">
        <v>2142</v>
      </c>
      <c r="D352" s="95" t="s">
        <v>2143</v>
      </c>
      <c r="E352" s="96" t="s">
        <v>62</v>
      </c>
      <c r="F352" s="100" t="s">
        <v>2144</v>
      </c>
    </row>
    <row r="353" customFormat="false" ht="42.75" hidden="false" customHeight="false" outlineLevel="0" collapsed="false">
      <c r="A353" s="96" t="s">
        <v>1155</v>
      </c>
      <c r="B353" s="103" t="n">
        <v>3048</v>
      </c>
      <c r="C353" s="96" t="s">
        <v>1156</v>
      </c>
      <c r="E353" s="96"/>
      <c r="F353" s="95" t="s">
        <v>2145</v>
      </c>
      <c r="G353" s="96"/>
      <c r="H353" s="96" t="s">
        <v>2146</v>
      </c>
    </row>
    <row r="354" customFormat="false" ht="42.75" hidden="false" customHeight="false" outlineLevel="0" collapsed="false">
      <c r="A354" s="96" t="s">
        <v>1155</v>
      </c>
      <c r="B354" s="103" t="n">
        <v>3049</v>
      </c>
      <c r="C354" s="96" t="s">
        <v>1156</v>
      </c>
      <c r="E354" s="96"/>
      <c r="F354" s="95" t="s">
        <v>2147</v>
      </c>
      <c r="G354" s="96"/>
      <c r="H354" s="96" t="s">
        <v>2148</v>
      </c>
    </row>
    <row r="355" s="96" customFormat="true" ht="57" hidden="false" customHeight="false" outlineLevel="0" collapsed="false">
      <c r="A355" s="96" t="s">
        <v>1149</v>
      </c>
      <c r="B355" s="103" t="n">
        <v>3050</v>
      </c>
      <c r="C355" s="96" t="s">
        <v>2149</v>
      </c>
      <c r="D355" s="95" t="s">
        <v>2150</v>
      </c>
      <c r="E355" s="96" t="s">
        <v>511</v>
      </c>
      <c r="F355" s="100" t="s">
        <v>2151</v>
      </c>
      <c r="I355" s="96" t="s">
        <v>2152</v>
      </c>
    </row>
    <row r="356" s="96" customFormat="true" ht="57" hidden="false" customHeight="false" outlineLevel="0" collapsed="false">
      <c r="A356" s="96" t="s">
        <v>1149</v>
      </c>
      <c r="B356" s="103" t="n">
        <v>3051</v>
      </c>
      <c r="C356" s="96" t="s">
        <v>2153</v>
      </c>
      <c r="D356" s="95" t="s">
        <v>2154</v>
      </c>
      <c r="E356" s="96" t="s">
        <v>68</v>
      </c>
      <c r="F356" s="100" t="s">
        <v>2155</v>
      </c>
      <c r="I356" s="96" t="s">
        <v>2156</v>
      </c>
    </row>
    <row r="357" s="96" customFormat="true" ht="85.5" hidden="false" customHeight="false" outlineLevel="0" collapsed="false">
      <c r="A357" s="96" t="s">
        <v>1864</v>
      </c>
      <c r="B357" s="103" t="n">
        <v>3052</v>
      </c>
      <c r="C357" s="96" t="s">
        <v>2157</v>
      </c>
      <c r="D357" s="95" t="s">
        <v>2158</v>
      </c>
      <c r="E357" s="96" t="s">
        <v>511</v>
      </c>
      <c r="F357" s="100" t="s">
        <v>2159</v>
      </c>
      <c r="G357" s="101" t="s">
        <v>2160</v>
      </c>
      <c r="I357" s="96" t="s">
        <v>2161</v>
      </c>
    </row>
    <row r="358" s="96" customFormat="true" ht="28.5" hidden="false" customHeight="false" outlineLevel="0" collapsed="false">
      <c r="A358" s="96" t="s">
        <v>1144</v>
      </c>
      <c r="B358" s="103" t="n">
        <v>3053</v>
      </c>
      <c r="C358" s="96" t="s">
        <v>2162</v>
      </c>
      <c r="D358" s="95" t="s">
        <v>2163</v>
      </c>
      <c r="E358" s="96" t="s">
        <v>222</v>
      </c>
      <c r="F358" s="100" t="s">
        <v>2164</v>
      </c>
      <c r="G358" s="96" t="s">
        <v>2165</v>
      </c>
      <c r="I358" s="96" t="s">
        <v>2166</v>
      </c>
    </row>
    <row r="359" s="96" customFormat="true" ht="28.5" hidden="false" customHeight="false" outlineLevel="0" collapsed="false">
      <c r="A359" s="96" t="s">
        <v>1144</v>
      </c>
      <c r="B359" s="94" t="n">
        <v>3055</v>
      </c>
      <c r="C359" s="96" t="s">
        <v>2167</v>
      </c>
      <c r="D359" s="95" t="s">
        <v>2168</v>
      </c>
      <c r="E359" s="96" t="s">
        <v>62</v>
      </c>
      <c r="F359" s="100" t="s">
        <v>2169</v>
      </c>
    </row>
    <row r="360" s="96" customFormat="true" ht="28.5" hidden="false" customHeight="false" outlineLevel="0" collapsed="false">
      <c r="A360" s="96" t="s">
        <v>1149</v>
      </c>
      <c r="B360" s="103" t="n">
        <v>3056</v>
      </c>
      <c r="C360" s="96" t="s">
        <v>2170</v>
      </c>
      <c r="D360" s="95" t="s">
        <v>2171</v>
      </c>
      <c r="E360" s="96" t="s">
        <v>511</v>
      </c>
      <c r="F360" s="100" t="s">
        <v>251</v>
      </c>
    </row>
    <row r="361" s="96" customFormat="true" ht="28.5" hidden="false" customHeight="false" outlineLevel="0" collapsed="false">
      <c r="A361" s="96" t="s">
        <v>1149</v>
      </c>
      <c r="B361" s="103" t="n">
        <v>3057</v>
      </c>
      <c r="C361" s="96" t="s">
        <v>2172</v>
      </c>
      <c r="D361" s="95" t="s">
        <v>2173</v>
      </c>
      <c r="E361" s="96" t="s">
        <v>451</v>
      </c>
      <c r="F361" s="100" t="s">
        <v>2174</v>
      </c>
    </row>
    <row r="362" s="96" customFormat="true" ht="42.75" hidden="false" customHeight="false" outlineLevel="0" collapsed="false">
      <c r="A362" s="96" t="s">
        <v>1168</v>
      </c>
      <c r="B362" s="103" t="n">
        <v>3058</v>
      </c>
      <c r="C362" s="96" t="s">
        <v>2175</v>
      </c>
      <c r="D362" s="95" t="s">
        <v>2176</v>
      </c>
      <c r="E362" s="96" t="s">
        <v>68</v>
      </c>
      <c r="F362" s="100"/>
    </row>
    <row r="363" s="96" customFormat="true" ht="57" hidden="false" customHeight="false" outlineLevel="0" collapsed="false">
      <c r="A363" s="96" t="s">
        <v>1168</v>
      </c>
      <c r="B363" s="103" t="n">
        <v>3060</v>
      </c>
      <c r="C363" s="96" t="s">
        <v>2177</v>
      </c>
      <c r="D363" s="95" t="s">
        <v>2178</v>
      </c>
      <c r="E363" s="96" t="s">
        <v>68</v>
      </c>
      <c r="F363" s="95"/>
    </row>
    <row r="364" s="96" customFormat="true" ht="28.5" hidden="false" customHeight="false" outlineLevel="0" collapsed="false">
      <c r="A364" s="96" t="s">
        <v>1168</v>
      </c>
      <c r="B364" s="103" t="n">
        <v>3062</v>
      </c>
      <c r="C364" s="96" t="s">
        <v>2179</v>
      </c>
      <c r="D364" s="95" t="s">
        <v>2180</v>
      </c>
      <c r="E364" s="96" t="s">
        <v>511</v>
      </c>
      <c r="F364" s="95"/>
    </row>
    <row r="365" s="96" customFormat="true" ht="14.25" hidden="false" customHeight="false" outlineLevel="0" collapsed="false">
      <c r="A365" s="96" t="s">
        <v>1168</v>
      </c>
      <c r="B365" s="103" t="n">
        <v>3064</v>
      </c>
      <c r="C365" s="96" t="s">
        <v>2181</v>
      </c>
      <c r="D365" s="95" t="s">
        <v>2182</v>
      </c>
      <c r="E365" s="96" t="s">
        <v>68</v>
      </c>
      <c r="F365" s="95"/>
    </row>
    <row r="366" customFormat="false" ht="42.75" hidden="false" customHeight="false" outlineLevel="0" collapsed="false">
      <c r="A366" s="96" t="s">
        <v>1155</v>
      </c>
      <c r="B366" s="103" t="n">
        <v>3066</v>
      </c>
      <c r="C366" s="96" t="s">
        <v>1156</v>
      </c>
      <c r="E366" s="96"/>
      <c r="F366" s="95" t="s">
        <v>2183</v>
      </c>
      <c r="G366" s="96"/>
      <c r="H366" s="96" t="s">
        <v>2184</v>
      </c>
    </row>
    <row r="367" s="96" customFormat="true" ht="42.75" hidden="false" customHeight="false" outlineLevel="0" collapsed="false">
      <c r="A367" s="96" t="s">
        <v>1168</v>
      </c>
      <c r="B367" s="103" t="n">
        <v>3068</v>
      </c>
      <c r="C367" s="96" t="s">
        <v>2185</v>
      </c>
      <c r="D367" s="95" t="s">
        <v>2186</v>
      </c>
      <c r="E367" s="96" t="s">
        <v>451</v>
      </c>
      <c r="F367" s="95"/>
    </row>
    <row r="368" s="96" customFormat="true" ht="42.75" hidden="false" customHeight="false" outlineLevel="0" collapsed="false">
      <c r="A368" s="96" t="s">
        <v>1168</v>
      </c>
      <c r="B368" s="103" t="n">
        <v>3069</v>
      </c>
      <c r="C368" s="96" t="s">
        <v>2187</v>
      </c>
      <c r="D368" s="95" t="s">
        <v>2188</v>
      </c>
      <c r="E368" s="96" t="s">
        <v>68</v>
      </c>
      <c r="F368" s="95"/>
    </row>
    <row r="369" s="96" customFormat="true" ht="28.5" hidden="false" customHeight="false" outlineLevel="0" collapsed="false">
      <c r="A369" s="96" t="s">
        <v>1864</v>
      </c>
      <c r="B369" s="103" t="n">
        <v>3070</v>
      </c>
      <c r="C369" s="96" t="s">
        <v>2189</v>
      </c>
      <c r="D369" s="95" t="s">
        <v>2190</v>
      </c>
      <c r="E369" s="96" t="s">
        <v>511</v>
      </c>
      <c r="F369" s="100" t="s">
        <v>2191</v>
      </c>
      <c r="G369" s="101" t="s">
        <v>2192</v>
      </c>
      <c r="I369" s="96" t="s">
        <v>2193</v>
      </c>
    </row>
    <row r="370" customFormat="false" ht="42.75" hidden="false" customHeight="false" outlineLevel="0" collapsed="false">
      <c r="A370" s="96" t="s">
        <v>1155</v>
      </c>
      <c r="B370" s="103" t="n">
        <v>3072</v>
      </c>
      <c r="C370" s="96" t="s">
        <v>1156</v>
      </c>
      <c r="E370" s="96"/>
      <c r="F370" s="95" t="s">
        <v>2194</v>
      </c>
      <c r="G370" s="96"/>
      <c r="H370" s="96" t="s">
        <v>2195</v>
      </c>
      <c r="I370" s="96" t="s">
        <v>2056</v>
      </c>
    </row>
    <row r="371" customFormat="false" ht="42.75" hidden="false" customHeight="false" outlineLevel="0" collapsed="false">
      <c r="A371" s="96" t="s">
        <v>1155</v>
      </c>
      <c r="B371" s="103" t="n">
        <v>3073</v>
      </c>
      <c r="C371" s="96" t="s">
        <v>1156</v>
      </c>
      <c r="E371" s="96"/>
      <c r="F371" s="95" t="s">
        <v>2196</v>
      </c>
      <c r="G371" s="96"/>
      <c r="H371" s="96" t="s">
        <v>2197</v>
      </c>
      <c r="I371" s="96" t="s">
        <v>2059</v>
      </c>
    </row>
    <row r="372" customFormat="false" ht="42.75" hidden="false" customHeight="false" outlineLevel="0" collapsed="false">
      <c r="A372" s="96" t="s">
        <v>1155</v>
      </c>
      <c r="B372" s="103" t="n">
        <v>3074</v>
      </c>
      <c r="C372" s="96" t="s">
        <v>1156</v>
      </c>
      <c r="E372" s="96"/>
      <c r="F372" s="95" t="s">
        <v>2198</v>
      </c>
      <c r="G372" s="96"/>
      <c r="H372" s="96" t="s">
        <v>2199</v>
      </c>
    </row>
    <row r="373" s="96" customFormat="true" ht="28.5" hidden="false" customHeight="false" outlineLevel="0" collapsed="false">
      <c r="A373" s="96" t="s">
        <v>1144</v>
      </c>
      <c r="B373" s="94" t="n">
        <v>3077</v>
      </c>
      <c r="C373" s="96" t="s">
        <v>2200</v>
      </c>
      <c r="D373" s="95" t="s">
        <v>2201</v>
      </c>
      <c r="E373" s="96" t="s">
        <v>62</v>
      </c>
      <c r="F373" s="100" t="s">
        <v>2202</v>
      </c>
    </row>
    <row r="374" s="96" customFormat="true" ht="28.5" hidden="false" customHeight="false" outlineLevel="0" collapsed="false">
      <c r="A374" s="96" t="s">
        <v>1168</v>
      </c>
      <c r="B374" s="94" t="n">
        <v>3079</v>
      </c>
      <c r="C374" s="96" t="s">
        <v>2203</v>
      </c>
      <c r="D374" s="95" t="s">
        <v>2204</v>
      </c>
      <c r="E374" s="96" t="s">
        <v>62</v>
      </c>
      <c r="F374" s="95"/>
    </row>
    <row r="375" s="96" customFormat="true" ht="28.5" hidden="false" customHeight="false" outlineLevel="0" collapsed="false">
      <c r="A375" s="96" t="s">
        <v>1149</v>
      </c>
      <c r="B375" s="103" t="n">
        <v>3080</v>
      </c>
      <c r="C375" s="96" t="s">
        <v>2205</v>
      </c>
      <c r="D375" s="95" t="s">
        <v>2206</v>
      </c>
      <c r="E375" s="96" t="s">
        <v>451</v>
      </c>
      <c r="F375" s="100" t="s">
        <v>2207</v>
      </c>
      <c r="I375" s="96" t="s">
        <v>2208</v>
      </c>
    </row>
    <row r="376" s="96" customFormat="true" ht="28.5" hidden="false" customHeight="false" outlineLevel="0" collapsed="false">
      <c r="A376" s="96" t="s">
        <v>1168</v>
      </c>
      <c r="B376" s="94" t="n">
        <v>3081</v>
      </c>
      <c r="C376" s="96" t="s">
        <v>2209</v>
      </c>
      <c r="D376" s="95" t="s">
        <v>2210</v>
      </c>
      <c r="E376" s="96" t="s">
        <v>68</v>
      </c>
      <c r="F376" s="95"/>
    </row>
    <row r="377" s="96" customFormat="true" ht="14.25" hidden="false" customHeight="false" outlineLevel="0" collapsed="false">
      <c r="A377" s="96" t="s">
        <v>1168</v>
      </c>
      <c r="B377" s="94" t="n">
        <v>3082</v>
      </c>
      <c r="C377" s="96" t="s">
        <v>2211</v>
      </c>
      <c r="D377" s="95" t="s">
        <v>2212</v>
      </c>
      <c r="E377" s="96" t="s">
        <v>252</v>
      </c>
      <c r="F377" s="95"/>
    </row>
    <row r="378" s="96" customFormat="true" ht="14.25" hidden="false" customHeight="false" outlineLevel="0" collapsed="false">
      <c r="A378" s="96" t="s">
        <v>1168</v>
      </c>
      <c r="B378" s="94" t="n">
        <v>3083</v>
      </c>
      <c r="C378" s="96" t="s">
        <v>2213</v>
      </c>
      <c r="D378" s="95" t="s">
        <v>2214</v>
      </c>
      <c r="E378" s="96" t="s">
        <v>222</v>
      </c>
      <c r="F378" s="95"/>
    </row>
    <row r="379" s="96" customFormat="true" ht="28.5" hidden="false" customHeight="false" outlineLevel="0" collapsed="false">
      <c r="A379" s="96" t="s">
        <v>1168</v>
      </c>
      <c r="B379" s="94" t="n">
        <v>3085</v>
      </c>
      <c r="C379" s="96" t="s">
        <v>2215</v>
      </c>
      <c r="D379" s="95" t="s">
        <v>2216</v>
      </c>
      <c r="E379" s="96" t="s">
        <v>222</v>
      </c>
      <c r="F379" s="95"/>
    </row>
    <row r="380" s="96" customFormat="true" ht="28.5" hidden="false" customHeight="false" outlineLevel="0" collapsed="false">
      <c r="A380" s="96" t="s">
        <v>1149</v>
      </c>
      <c r="B380" s="103" t="n">
        <v>3086</v>
      </c>
      <c r="C380" s="96" t="s">
        <v>2217</v>
      </c>
      <c r="D380" s="95" t="s">
        <v>2218</v>
      </c>
      <c r="E380" s="96" t="s">
        <v>451</v>
      </c>
      <c r="F380" s="100" t="s">
        <v>2219</v>
      </c>
      <c r="G380" s="108" t="s">
        <v>2219</v>
      </c>
      <c r="I380" s="96" t="s">
        <v>2220</v>
      </c>
    </row>
    <row r="381" s="96" customFormat="true" ht="42.75" hidden="false" customHeight="false" outlineLevel="0" collapsed="false">
      <c r="A381" s="96" t="s">
        <v>1149</v>
      </c>
      <c r="B381" s="103" t="n">
        <v>3087</v>
      </c>
      <c r="C381" s="96" t="s">
        <v>2221</v>
      </c>
      <c r="D381" s="95" t="s">
        <v>2222</v>
      </c>
      <c r="E381" s="96" t="s">
        <v>68</v>
      </c>
      <c r="F381" s="100" t="s">
        <v>2223</v>
      </c>
    </row>
    <row r="382" s="96" customFormat="true" ht="28.5" hidden="false" customHeight="false" outlineLevel="0" collapsed="false">
      <c r="A382" s="96" t="s">
        <v>1149</v>
      </c>
      <c r="B382" s="103" t="n">
        <v>3088</v>
      </c>
      <c r="C382" s="96" t="s">
        <v>2224</v>
      </c>
      <c r="D382" s="95" t="s">
        <v>2225</v>
      </c>
      <c r="E382" s="96" t="s">
        <v>451</v>
      </c>
      <c r="F382" s="100" t="s">
        <v>2226</v>
      </c>
    </row>
    <row r="383" s="96" customFormat="true" ht="28.5" hidden="false" customHeight="false" outlineLevel="0" collapsed="false">
      <c r="A383" s="96" t="s">
        <v>1149</v>
      </c>
      <c r="B383" s="103" t="n">
        <v>3089</v>
      </c>
      <c r="C383" s="96" t="s">
        <v>2227</v>
      </c>
      <c r="D383" s="95" t="s">
        <v>265</v>
      </c>
      <c r="E383" s="96" t="s">
        <v>68</v>
      </c>
      <c r="F383" s="100" t="s">
        <v>264</v>
      </c>
      <c r="I383" s="96" t="s">
        <v>2228</v>
      </c>
    </row>
    <row r="384" s="96" customFormat="true" ht="42.75" hidden="false" customHeight="false" outlineLevel="0" collapsed="false">
      <c r="A384" s="96" t="s">
        <v>1149</v>
      </c>
      <c r="B384" s="103" t="n">
        <v>3090</v>
      </c>
      <c r="C384" s="96" t="s">
        <v>2229</v>
      </c>
      <c r="D384" s="95" t="s">
        <v>2230</v>
      </c>
      <c r="E384" s="96" t="s">
        <v>451</v>
      </c>
      <c r="F384" s="100" t="s">
        <v>2231</v>
      </c>
      <c r="I384" s="96" t="s">
        <v>2232</v>
      </c>
    </row>
    <row r="385" s="96" customFormat="true" ht="57" hidden="false" customHeight="false" outlineLevel="0" collapsed="false">
      <c r="A385" s="96" t="s">
        <v>1149</v>
      </c>
      <c r="B385" s="103" t="n">
        <v>3091</v>
      </c>
      <c r="C385" s="96" t="s">
        <v>2233</v>
      </c>
      <c r="D385" s="95" t="s">
        <v>2234</v>
      </c>
      <c r="E385" s="96" t="s">
        <v>68</v>
      </c>
      <c r="F385" s="100" t="s">
        <v>2235</v>
      </c>
      <c r="I385" s="96" t="s">
        <v>2236</v>
      </c>
    </row>
    <row r="386" s="96" customFormat="true" ht="28.5" hidden="false" customHeight="false" outlineLevel="0" collapsed="false">
      <c r="A386" s="96" t="s">
        <v>1168</v>
      </c>
      <c r="B386" s="103" t="n">
        <v>3092</v>
      </c>
      <c r="C386" s="96" t="s">
        <v>2237</v>
      </c>
      <c r="D386" s="95" t="s">
        <v>2238</v>
      </c>
      <c r="E386" s="96" t="s">
        <v>451</v>
      </c>
      <c r="F386" s="100"/>
      <c r="G386" s="96" t="s">
        <v>2239</v>
      </c>
    </row>
    <row r="387" s="96" customFormat="true" ht="42.75" hidden="false" customHeight="false" outlineLevel="0" collapsed="false">
      <c r="A387" s="96" t="s">
        <v>1168</v>
      </c>
      <c r="B387" s="103" t="n">
        <v>3095</v>
      </c>
      <c r="C387" s="96" t="s">
        <v>2240</v>
      </c>
      <c r="D387" s="95" t="s">
        <v>2241</v>
      </c>
      <c r="E387" s="96" t="s">
        <v>68</v>
      </c>
      <c r="F387" s="95"/>
      <c r="I387" s="96" t="s">
        <v>1726</v>
      </c>
    </row>
    <row r="388" s="96" customFormat="true" ht="28.5" hidden="false" customHeight="false" outlineLevel="0" collapsed="false">
      <c r="A388" s="96" t="s">
        <v>1149</v>
      </c>
      <c r="B388" s="103" t="n">
        <v>3096</v>
      </c>
      <c r="C388" s="96" t="s">
        <v>2242</v>
      </c>
      <c r="D388" s="95" t="s">
        <v>2243</v>
      </c>
      <c r="E388" s="96" t="s">
        <v>451</v>
      </c>
      <c r="F388" s="100" t="s">
        <v>2244</v>
      </c>
    </row>
    <row r="389" s="96" customFormat="true" ht="28.5" hidden="false" customHeight="false" outlineLevel="0" collapsed="false">
      <c r="A389" s="96" t="s">
        <v>1149</v>
      </c>
      <c r="B389" s="103" t="n">
        <v>3097</v>
      </c>
      <c r="C389" s="96" t="s">
        <v>2245</v>
      </c>
      <c r="D389" s="95" t="s">
        <v>269</v>
      </c>
      <c r="E389" s="96" t="s">
        <v>68</v>
      </c>
      <c r="F389" s="100" t="s">
        <v>268</v>
      </c>
      <c r="I389" s="96" t="s">
        <v>2246</v>
      </c>
    </row>
    <row r="390" s="96" customFormat="true" ht="42.75" hidden="false" customHeight="false" outlineLevel="0" collapsed="false">
      <c r="A390" s="96" t="s">
        <v>1168</v>
      </c>
      <c r="B390" s="103" t="n">
        <v>3099</v>
      </c>
      <c r="C390" s="96" t="s">
        <v>2247</v>
      </c>
      <c r="D390" s="95" t="s">
        <v>2248</v>
      </c>
      <c r="E390" s="96" t="s">
        <v>68</v>
      </c>
      <c r="F390" s="95"/>
      <c r="I390" s="96" t="s">
        <v>2249</v>
      </c>
    </row>
    <row r="391" s="96" customFormat="true" ht="57" hidden="false" customHeight="false" outlineLevel="0" collapsed="false">
      <c r="A391" s="96" t="s">
        <v>1149</v>
      </c>
      <c r="B391" s="103" t="n">
        <v>3102</v>
      </c>
      <c r="C391" s="96" t="s">
        <v>2250</v>
      </c>
      <c r="D391" s="95" t="s">
        <v>2251</v>
      </c>
      <c r="E391" s="96" t="s">
        <v>451</v>
      </c>
      <c r="F391" s="100" t="s">
        <v>2252</v>
      </c>
      <c r="I391" s="96" t="s">
        <v>2253</v>
      </c>
    </row>
    <row r="392" s="96" customFormat="true" ht="85.5" hidden="false" customHeight="false" outlineLevel="0" collapsed="false">
      <c r="A392" s="96" t="s">
        <v>1149</v>
      </c>
      <c r="B392" s="103" t="n">
        <v>3103</v>
      </c>
      <c r="C392" s="96" t="s">
        <v>2254</v>
      </c>
      <c r="D392" s="95" t="s">
        <v>2255</v>
      </c>
      <c r="E392" s="96" t="s">
        <v>68</v>
      </c>
      <c r="F392" s="100" t="s">
        <v>2256</v>
      </c>
      <c r="I392" s="96" t="s">
        <v>2257</v>
      </c>
    </row>
    <row r="393" s="96" customFormat="true" ht="42.75" hidden="false" customHeight="false" outlineLevel="0" collapsed="false">
      <c r="A393" s="96" t="s">
        <v>1168</v>
      </c>
      <c r="B393" s="103" t="n">
        <v>3105</v>
      </c>
      <c r="C393" s="96" t="s">
        <v>2258</v>
      </c>
      <c r="D393" s="95" t="s">
        <v>2259</v>
      </c>
      <c r="E393" s="96" t="s">
        <v>68</v>
      </c>
      <c r="F393" s="95"/>
      <c r="I393" s="96" t="s">
        <v>1678</v>
      </c>
    </row>
    <row r="394" s="96" customFormat="true" ht="28.5" hidden="false" customHeight="false" outlineLevel="0" collapsed="false">
      <c r="A394" s="96" t="s">
        <v>1149</v>
      </c>
      <c r="B394" s="103" t="n">
        <v>3106</v>
      </c>
      <c r="C394" s="96" t="s">
        <v>2260</v>
      </c>
      <c r="D394" s="95" t="s">
        <v>2261</v>
      </c>
      <c r="E394" s="96" t="s">
        <v>451</v>
      </c>
      <c r="F394" s="100" t="s">
        <v>2262</v>
      </c>
      <c r="I394" s="96" t="s">
        <v>2263</v>
      </c>
    </row>
    <row r="395" s="96" customFormat="true" ht="28.5" hidden="false" customHeight="false" outlineLevel="0" collapsed="false">
      <c r="A395" s="96" t="s">
        <v>1149</v>
      </c>
      <c r="B395" s="103" t="n">
        <v>3107</v>
      </c>
      <c r="C395" s="96" t="s">
        <v>2264</v>
      </c>
      <c r="D395" s="95" t="s">
        <v>273</v>
      </c>
      <c r="E395" s="96" t="s">
        <v>68</v>
      </c>
      <c r="F395" s="100" t="s">
        <v>272</v>
      </c>
    </row>
    <row r="396" s="96" customFormat="true" ht="28.5" hidden="false" customHeight="false" outlineLevel="0" collapsed="false">
      <c r="A396" s="96" t="s">
        <v>1149</v>
      </c>
      <c r="B396" s="103" t="n">
        <v>3108</v>
      </c>
      <c r="C396" s="96" t="s">
        <v>2265</v>
      </c>
      <c r="D396" s="95" t="s">
        <v>2266</v>
      </c>
      <c r="E396" s="96" t="s">
        <v>451</v>
      </c>
      <c r="F396" s="100" t="s">
        <v>2267</v>
      </c>
    </row>
    <row r="397" s="96" customFormat="true" ht="28.5" hidden="false" customHeight="false" outlineLevel="0" collapsed="false">
      <c r="A397" s="96" t="s">
        <v>1149</v>
      </c>
      <c r="B397" s="103" t="n">
        <v>3109</v>
      </c>
      <c r="C397" s="96" t="s">
        <v>2268</v>
      </c>
      <c r="D397" s="95" t="s">
        <v>2269</v>
      </c>
      <c r="E397" s="96" t="s">
        <v>68</v>
      </c>
      <c r="F397" s="100" t="s">
        <v>2270</v>
      </c>
    </row>
    <row r="398" s="96" customFormat="true" ht="28.5" hidden="false" customHeight="false" outlineLevel="0" collapsed="false">
      <c r="A398" s="96" t="s">
        <v>1864</v>
      </c>
      <c r="B398" s="103" t="n">
        <v>3110</v>
      </c>
      <c r="C398" s="96" t="s">
        <v>2271</v>
      </c>
      <c r="D398" s="95" t="s">
        <v>2272</v>
      </c>
      <c r="E398" s="96" t="s">
        <v>451</v>
      </c>
      <c r="F398" s="100" t="s">
        <v>2273</v>
      </c>
      <c r="G398" s="108" t="s">
        <v>2273</v>
      </c>
      <c r="I398" s="96" t="s">
        <v>2274</v>
      </c>
    </row>
    <row r="399" s="96" customFormat="true" ht="42.75" hidden="false" customHeight="false" outlineLevel="0" collapsed="false">
      <c r="A399" s="96" t="s">
        <v>1149</v>
      </c>
      <c r="B399" s="103" t="n">
        <v>3111</v>
      </c>
      <c r="C399" s="96" t="s">
        <v>2275</v>
      </c>
      <c r="D399" s="95" t="s">
        <v>2276</v>
      </c>
      <c r="E399" s="96" t="s">
        <v>68</v>
      </c>
      <c r="F399" s="100" t="s">
        <v>2277</v>
      </c>
    </row>
    <row r="400" customFormat="false" ht="71.25" hidden="false" customHeight="false" outlineLevel="0" collapsed="false">
      <c r="A400" s="96" t="s">
        <v>1155</v>
      </c>
      <c r="B400" s="103" t="n">
        <v>3116</v>
      </c>
      <c r="C400" s="96" t="s">
        <v>1156</v>
      </c>
      <c r="E400" s="96"/>
      <c r="F400" s="95" t="s">
        <v>2278</v>
      </c>
      <c r="G400" s="96"/>
      <c r="H400" s="96" t="s">
        <v>1482</v>
      </c>
      <c r="I400" s="96" t="s">
        <v>2279</v>
      </c>
    </row>
    <row r="401" customFormat="false" ht="71.25" hidden="false" customHeight="false" outlineLevel="0" collapsed="false">
      <c r="A401" s="96" t="s">
        <v>1155</v>
      </c>
      <c r="B401" s="103" t="n">
        <v>3117</v>
      </c>
      <c r="C401" s="96" t="s">
        <v>1156</v>
      </c>
      <c r="E401" s="96"/>
      <c r="F401" s="95" t="s">
        <v>2280</v>
      </c>
      <c r="G401" s="96"/>
      <c r="H401" s="96" t="s">
        <v>1482</v>
      </c>
      <c r="I401" s="96" t="s">
        <v>2281</v>
      </c>
    </row>
    <row r="402" s="96" customFormat="true" ht="42.75" hidden="false" customHeight="false" outlineLevel="0" collapsed="false">
      <c r="A402" s="96" t="s">
        <v>1149</v>
      </c>
      <c r="B402" s="103" t="n">
        <v>3120</v>
      </c>
      <c r="C402" s="96" t="s">
        <v>2282</v>
      </c>
      <c r="D402" s="100" t="s">
        <v>2283</v>
      </c>
      <c r="E402" s="96" t="s">
        <v>511</v>
      </c>
      <c r="F402" s="100" t="s">
        <v>2284</v>
      </c>
      <c r="G402" s="101" t="s">
        <v>2285</v>
      </c>
      <c r="I402" s="96" t="s">
        <v>2286</v>
      </c>
    </row>
    <row r="403" s="96" customFormat="true" ht="28.5" hidden="false" customHeight="false" outlineLevel="0" collapsed="false">
      <c r="A403" s="96" t="s">
        <v>1149</v>
      </c>
      <c r="B403" s="103" t="n">
        <v>3121</v>
      </c>
      <c r="C403" s="96" t="s">
        <v>2287</v>
      </c>
      <c r="D403" s="100" t="s">
        <v>2288</v>
      </c>
      <c r="E403" s="96" t="s">
        <v>222</v>
      </c>
      <c r="F403" s="95" t="s">
        <v>2289</v>
      </c>
      <c r="G403" s="101" t="s">
        <v>2290</v>
      </c>
      <c r="I403" s="96" t="s">
        <v>2286</v>
      </c>
    </row>
    <row r="404" s="96" customFormat="true" ht="28.5" hidden="false" customHeight="false" outlineLevel="0" collapsed="false">
      <c r="A404" s="96" t="s">
        <v>1149</v>
      </c>
      <c r="B404" s="94" t="n">
        <v>3124</v>
      </c>
      <c r="C404" s="96" t="s">
        <v>2291</v>
      </c>
      <c r="D404" s="95" t="s">
        <v>2292</v>
      </c>
      <c r="E404" s="96" t="s">
        <v>511</v>
      </c>
      <c r="F404" s="95" t="s">
        <v>2293</v>
      </c>
      <c r="G404" s="101" t="s">
        <v>2293</v>
      </c>
    </row>
    <row r="405" s="96" customFormat="true" ht="71.25" hidden="false" customHeight="false" outlineLevel="0" collapsed="false">
      <c r="A405" s="96" t="s">
        <v>1149</v>
      </c>
      <c r="B405" s="103" t="n">
        <v>3126</v>
      </c>
      <c r="C405" s="96" t="s">
        <v>2294</v>
      </c>
      <c r="D405" s="95" t="s">
        <v>2295</v>
      </c>
      <c r="E405" s="96" t="s">
        <v>511</v>
      </c>
      <c r="F405" s="100" t="s">
        <v>278</v>
      </c>
      <c r="G405" s="96" t="s">
        <v>2296</v>
      </c>
      <c r="I405" s="96" t="s">
        <v>2297</v>
      </c>
    </row>
    <row r="406" s="96" customFormat="true" ht="114" hidden="false" customHeight="false" outlineLevel="0" collapsed="false">
      <c r="A406" s="96" t="s">
        <v>1144</v>
      </c>
      <c r="B406" s="94" t="n">
        <v>3127</v>
      </c>
      <c r="C406" s="96" t="s">
        <v>2298</v>
      </c>
      <c r="D406" s="95" t="s">
        <v>281</v>
      </c>
      <c r="E406" s="96" t="s">
        <v>222</v>
      </c>
      <c r="F406" s="100" t="s">
        <v>280</v>
      </c>
      <c r="I406" s="96" t="s">
        <v>2299</v>
      </c>
    </row>
    <row r="407" s="96" customFormat="true" ht="42.75" hidden="false" customHeight="false" outlineLevel="0" collapsed="false">
      <c r="A407" s="96" t="s">
        <v>1155</v>
      </c>
      <c r="B407" s="94" t="n">
        <v>3128</v>
      </c>
      <c r="C407" s="96" t="s">
        <v>1156</v>
      </c>
      <c r="D407" s="95"/>
      <c r="F407" s="95" t="s">
        <v>2300</v>
      </c>
      <c r="H407" s="96" t="s">
        <v>2195</v>
      </c>
    </row>
    <row r="408" s="96" customFormat="true" ht="14.25" hidden="false" customHeight="false" outlineLevel="0" collapsed="false">
      <c r="A408" s="96" t="s">
        <v>1168</v>
      </c>
      <c r="B408" s="94" t="n">
        <v>3131</v>
      </c>
      <c r="C408" s="96" t="s">
        <v>2301</v>
      </c>
      <c r="D408" s="95" t="s">
        <v>2302</v>
      </c>
      <c r="E408" s="96" t="s">
        <v>62</v>
      </c>
      <c r="F408" s="95"/>
    </row>
    <row r="409" s="96" customFormat="true" ht="156.75" hidden="false" customHeight="false" outlineLevel="0" collapsed="false">
      <c r="A409" s="96" t="s">
        <v>1864</v>
      </c>
      <c r="B409" s="103" t="n">
        <v>3132</v>
      </c>
      <c r="C409" s="96" t="s">
        <v>2303</v>
      </c>
      <c r="D409" s="95" t="s">
        <v>2304</v>
      </c>
      <c r="E409" s="96" t="s">
        <v>511</v>
      </c>
      <c r="F409" s="100" t="s">
        <v>285</v>
      </c>
      <c r="G409" s="101" t="s">
        <v>2305</v>
      </c>
      <c r="I409" s="96" t="s">
        <v>2306</v>
      </c>
    </row>
    <row r="410" s="96" customFormat="true" ht="85.5" hidden="false" customHeight="false" outlineLevel="0" collapsed="false">
      <c r="A410" s="96" t="s">
        <v>1144</v>
      </c>
      <c r="B410" s="103" t="n">
        <v>3133</v>
      </c>
      <c r="C410" s="96" t="s">
        <v>2307</v>
      </c>
      <c r="D410" s="95" t="s">
        <v>289</v>
      </c>
      <c r="E410" s="96" t="s">
        <v>222</v>
      </c>
      <c r="F410" s="100" t="s">
        <v>288</v>
      </c>
      <c r="I410" s="96" t="s">
        <v>2308</v>
      </c>
    </row>
    <row r="411" s="96" customFormat="true" ht="42.75" hidden="false" customHeight="false" outlineLevel="0" collapsed="false">
      <c r="A411" s="96" t="s">
        <v>1149</v>
      </c>
      <c r="B411" s="103" t="n">
        <v>3136</v>
      </c>
      <c r="C411" s="96" t="s">
        <v>2309</v>
      </c>
      <c r="D411" s="95" t="s">
        <v>2310</v>
      </c>
      <c r="E411" s="96" t="s">
        <v>511</v>
      </c>
      <c r="F411" s="100" t="s">
        <v>2311</v>
      </c>
      <c r="I411" s="96" t="s">
        <v>2312</v>
      </c>
    </row>
    <row r="412" s="96" customFormat="true" ht="28.5" hidden="false" customHeight="false" outlineLevel="0" collapsed="false">
      <c r="A412" s="96" t="s">
        <v>1144</v>
      </c>
      <c r="B412" s="94" t="n">
        <v>3139</v>
      </c>
      <c r="C412" s="96" t="s">
        <v>2313</v>
      </c>
      <c r="D412" s="95" t="s">
        <v>2314</v>
      </c>
      <c r="E412" s="96" t="s">
        <v>62</v>
      </c>
      <c r="F412" s="100" t="s">
        <v>2315</v>
      </c>
    </row>
    <row r="413" s="96" customFormat="true" ht="57" hidden="false" customHeight="false" outlineLevel="0" collapsed="false">
      <c r="A413" s="96" t="s">
        <v>1864</v>
      </c>
      <c r="B413" s="103" t="n">
        <v>3140</v>
      </c>
      <c r="C413" s="96" t="s">
        <v>2316</v>
      </c>
      <c r="D413" s="95" t="s">
        <v>2317</v>
      </c>
      <c r="E413" s="96" t="s">
        <v>511</v>
      </c>
      <c r="F413" s="100" t="s">
        <v>2318</v>
      </c>
      <c r="I413" s="96" t="s">
        <v>2312</v>
      </c>
    </row>
    <row r="414" s="96" customFormat="true" ht="42.75" hidden="false" customHeight="false" outlineLevel="0" collapsed="false">
      <c r="A414" s="96" t="s">
        <v>1144</v>
      </c>
      <c r="B414" s="103" t="n">
        <v>3141</v>
      </c>
      <c r="C414" s="96" t="s">
        <v>2319</v>
      </c>
      <c r="D414" s="95" t="s">
        <v>2320</v>
      </c>
      <c r="E414" s="96" t="s">
        <v>222</v>
      </c>
      <c r="F414" s="100" t="s">
        <v>2321</v>
      </c>
      <c r="I414" s="96" t="s">
        <v>2322</v>
      </c>
    </row>
    <row r="415" s="96" customFormat="true" ht="57" hidden="false" customHeight="false" outlineLevel="0" collapsed="false">
      <c r="A415" s="96" t="s">
        <v>1149</v>
      </c>
      <c r="B415" s="103" t="n">
        <v>3144</v>
      </c>
      <c r="C415" s="96" t="s">
        <v>2323</v>
      </c>
      <c r="D415" s="95" t="s">
        <v>2324</v>
      </c>
      <c r="E415" s="96" t="s">
        <v>511</v>
      </c>
      <c r="F415" s="100" t="s">
        <v>2325</v>
      </c>
      <c r="G415" s="96" t="s">
        <v>2326</v>
      </c>
      <c r="I415" s="96" t="s">
        <v>2327</v>
      </c>
    </row>
    <row r="416" s="96" customFormat="true" ht="57" hidden="false" customHeight="false" outlineLevel="0" collapsed="false">
      <c r="A416" s="96" t="s">
        <v>1144</v>
      </c>
      <c r="B416" s="103" t="n">
        <v>3145</v>
      </c>
      <c r="C416" s="96" t="s">
        <v>2328</v>
      </c>
      <c r="D416" s="95" t="s">
        <v>2329</v>
      </c>
      <c r="E416" s="96" t="s">
        <v>222</v>
      </c>
      <c r="F416" s="100" t="s">
        <v>2330</v>
      </c>
      <c r="I416" s="96" t="s">
        <v>2331</v>
      </c>
    </row>
    <row r="417" s="96" customFormat="true" ht="28.5" hidden="false" customHeight="false" outlineLevel="0" collapsed="false">
      <c r="A417" s="96" t="s">
        <v>1149</v>
      </c>
      <c r="B417" s="94" t="n">
        <v>3148</v>
      </c>
      <c r="C417" s="96" t="s">
        <v>2332</v>
      </c>
      <c r="D417" s="95" t="s">
        <v>1039</v>
      </c>
      <c r="E417" s="96" t="s">
        <v>511</v>
      </c>
      <c r="F417" s="100" t="s">
        <v>1038</v>
      </c>
    </row>
    <row r="418" s="96" customFormat="true" ht="28.5" hidden="false" customHeight="false" outlineLevel="0" collapsed="false">
      <c r="A418" s="96" t="s">
        <v>1149</v>
      </c>
      <c r="B418" s="103" t="n">
        <v>3150</v>
      </c>
      <c r="C418" s="96" t="s">
        <v>2333</v>
      </c>
      <c r="D418" s="95" t="s">
        <v>2334</v>
      </c>
      <c r="E418" s="96" t="s">
        <v>451</v>
      </c>
      <c r="F418" s="100" t="s">
        <v>2335</v>
      </c>
      <c r="G418" s="96" t="s">
        <v>2336</v>
      </c>
      <c r="I418" s="96" t="s">
        <v>2337</v>
      </c>
    </row>
    <row r="419" s="96" customFormat="true" ht="28.5" hidden="false" customHeight="false" outlineLevel="0" collapsed="false">
      <c r="A419" s="96" t="s">
        <v>1144</v>
      </c>
      <c r="B419" s="94" t="n">
        <v>3153</v>
      </c>
      <c r="C419" s="96" t="s">
        <v>2338</v>
      </c>
      <c r="D419" s="95" t="s">
        <v>2339</v>
      </c>
      <c r="E419" s="96" t="s">
        <v>62</v>
      </c>
      <c r="F419" s="100" t="s">
        <v>2340</v>
      </c>
    </row>
    <row r="420" s="96" customFormat="true" ht="28.5" hidden="false" customHeight="false" outlineLevel="0" collapsed="false">
      <c r="A420" s="96" t="s">
        <v>1144</v>
      </c>
      <c r="B420" s="94" t="n">
        <v>3155</v>
      </c>
      <c r="C420" s="96" t="s">
        <v>2341</v>
      </c>
      <c r="D420" s="95" t="s">
        <v>2342</v>
      </c>
      <c r="E420" s="96" t="s">
        <v>62</v>
      </c>
      <c r="F420" s="100" t="s">
        <v>2343</v>
      </c>
    </row>
    <row r="421" s="96" customFormat="true" ht="42.75" hidden="false" customHeight="false" outlineLevel="0" collapsed="false">
      <c r="A421" s="96" t="s">
        <v>1149</v>
      </c>
      <c r="B421" s="103" t="n">
        <v>3156</v>
      </c>
      <c r="C421" s="96" t="s">
        <v>2344</v>
      </c>
      <c r="D421" s="95" t="s">
        <v>2345</v>
      </c>
      <c r="E421" s="96" t="s">
        <v>451</v>
      </c>
      <c r="F421" s="100" t="s">
        <v>293</v>
      </c>
      <c r="I421" s="96" t="s">
        <v>2346</v>
      </c>
    </row>
    <row r="422" s="96" customFormat="true" ht="28.5" hidden="false" customHeight="false" outlineLevel="0" collapsed="false">
      <c r="A422" s="96" t="s">
        <v>1149</v>
      </c>
      <c r="B422" s="103" t="n">
        <v>3157</v>
      </c>
      <c r="C422" s="96" t="s">
        <v>2347</v>
      </c>
      <c r="D422" s="95" t="s">
        <v>2348</v>
      </c>
      <c r="E422" s="96" t="s">
        <v>68</v>
      </c>
      <c r="F422" s="100" t="s">
        <v>291</v>
      </c>
      <c r="I422" s="96" t="s">
        <v>2349</v>
      </c>
    </row>
    <row r="423" s="96" customFormat="true" ht="28.5" hidden="false" customHeight="false" outlineLevel="0" collapsed="false">
      <c r="A423" s="96" t="s">
        <v>1149</v>
      </c>
      <c r="B423" s="103" t="n">
        <v>3160</v>
      </c>
      <c r="C423" s="96" t="s">
        <v>2350</v>
      </c>
      <c r="D423" s="95" t="s">
        <v>297</v>
      </c>
      <c r="E423" s="96" t="s">
        <v>451</v>
      </c>
      <c r="F423" s="100" t="s">
        <v>296</v>
      </c>
      <c r="G423" s="96" t="s">
        <v>296</v>
      </c>
      <c r="I423" s="96" t="s">
        <v>2351</v>
      </c>
    </row>
    <row r="424" s="96" customFormat="true" ht="28.5" hidden="false" customHeight="false" outlineLevel="0" collapsed="false">
      <c r="A424" s="96" t="s">
        <v>1149</v>
      </c>
      <c r="B424" s="103" t="n">
        <v>3161</v>
      </c>
      <c r="C424" s="96" t="s">
        <v>2352</v>
      </c>
      <c r="D424" s="95" t="s">
        <v>2353</v>
      </c>
      <c r="E424" s="96" t="s">
        <v>68</v>
      </c>
      <c r="F424" s="100" t="s">
        <v>300</v>
      </c>
      <c r="G424" s="96" t="s">
        <v>296</v>
      </c>
    </row>
    <row r="425" s="96" customFormat="true" ht="14.25" hidden="false" customHeight="false" outlineLevel="0" collapsed="false">
      <c r="A425" s="96" t="s">
        <v>1144</v>
      </c>
      <c r="B425" s="94" t="n">
        <v>3164</v>
      </c>
      <c r="C425" s="96" t="s">
        <v>2354</v>
      </c>
      <c r="D425" s="95" t="s">
        <v>1045</v>
      </c>
      <c r="E425" s="96" t="s">
        <v>68</v>
      </c>
      <c r="F425" s="95" t="s">
        <v>1044</v>
      </c>
    </row>
    <row r="426" s="96" customFormat="true" ht="28.5" hidden="false" customHeight="false" outlineLevel="0" collapsed="false">
      <c r="A426" s="96" t="s">
        <v>1168</v>
      </c>
      <c r="B426" s="94" t="n">
        <v>3167</v>
      </c>
      <c r="C426" s="96" t="s">
        <v>2355</v>
      </c>
      <c r="D426" s="95" t="s">
        <v>2356</v>
      </c>
      <c r="E426" s="96" t="s">
        <v>62</v>
      </c>
      <c r="F426" s="95"/>
    </row>
    <row r="427" s="96" customFormat="true" ht="85.5" hidden="false" customHeight="false" outlineLevel="0" collapsed="false">
      <c r="A427" s="96" t="s">
        <v>1856</v>
      </c>
      <c r="B427" s="103" t="n">
        <v>3170</v>
      </c>
      <c r="C427" s="96" t="s">
        <v>2357</v>
      </c>
      <c r="D427" s="95" t="s">
        <v>2358</v>
      </c>
      <c r="E427" s="96" t="s">
        <v>511</v>
      </c>
      <c r="F427" s="100" t="s">
        <v>879</v>
      </c>
      <c r="G427" s="101" t="s">
        <v>2359</v>
      </c>
      <c r="I427" s="96" t="s">
        <v>2360</v>
      </c>
    </row>
    <row r="428" s="96" customFormat="true" ht="28.5" hidden="false" customHeight="false" outlineLevel="0" collapsed="false">
      <c r="A428" s="96" t="s">
        <v>1144</v>
      </c>
      <c r="B428" s="103" t="n">
        <v>3171</v>
      </c>
      <c r="C428" s="96" t="s">
        <v>2361</v>
      </c>
      <c r="D428" s="95" t="s">
        <v>2362</v>
      </c>
      <c r="E428" s="96" t="s">
        <v>222</v>
      </c>
      <c r="F428" s="100" t="s">
        <v>2363</v>
      </c>
      <c r="I428" s="96" t="s">
        <v>2364</v>
      </c>
    </row>
    <row r="429" s="96" customFormat="true" ht="42.75" hidden="false" customHeight="false" outlineLevel="0" collapsed="false">
      <c r="A429" s="96" t="s">
        <v>1144</v>
      </c>
      <c r="B429" s="103" t="n">
        <v>3174</v>
      </c>
      <c r="C429" s="96" t="s">
        <v>2365</v>
      </c>
      <c r="D429" s="95" t="s">
        <v>2366</v>
      </c>
      <c r="E429" s="96" t="s">
        <v>511</v>
      </c>
      <c r="F429" s="100" t="s">
        <v>2367</v>
      </c>
      <c r="G429" s="96" t="s">
        <v>2367</v>
      </c>
    </row>
    <row r="430" s="96" customFormat="true" ht="28.5" hidden="false" customHeight="false" outlineLevel="0" collapsed="false">
      <c r="A430" s="96" t="s">
        <v>1144</v>
      </c>
      <c r="B430" s="103" t="n">
        <v>3175</v>
      </c>
      <c r="C430" s="96" t="s">
        <v>2368</v>
      </c>
      <c r="D430" s="95" t="s">
        <v>2369</v>
      </c>
      <c r="E430" s="96" t="s">
        <v>68</v>
      </c>
      <c r="F430" s="100" t="s">
        <v>2370</v>
      </c>
      <c r="I430" s="96" t="s">
        <v>2371</v>
      </c>
    </row>
    <row r="431" s="96" customFormat="true" ht="28.5" hidden="false" customHeight="false" outlineLevel="0" collapsed="false">
      <c r="A431" s="96" t="s">
        <v>1168</v>
      </c>
      <c r="B431" s="94" t="n">
        <v>3177</v>
      </c>
      <c r="C431" s="96" t="s">
        <v>2372</v>
      </c>
      <c r="D431" s="95" t="s">
        <v>2373</v>
      </c>
      <c r="E431" s="96" t="s">
        <v>62</v>
      </c>
      <c r="F431" s="95"/>
    </row>
    <row r="432" s="96" customFormat="true" ht="128.25" hidden="false" customHeight="false" outlineLevel="0" collapsed="false">
      <c r="A432" s="96" t="s">
        <v>1149</v>
      </c>
      <c r="B432" s="103" t="n">
        <v>3180</v>
      </c>
      <c r="C432" s="96" t="s">
        <v>2374</v>
      </c>
      <c r="D432" s="95" t="s">
        <v>2375</v>
      </c>
      <c r="E432" s="96" t="s">
        <v>511</v>
      </c>
      <c r="F432" s="100" t="s">
        <v>307</v>
      </c>
      <c r="G432" s="101" t="s">
        <v>2376</v>
      </c>
      <c r="I432" s="96" t="s">
        <v>2377</v>
      </c>
    </row>
    <row r="433" s="96" customFormat="true" ht="28.5" hidden="false" customHeight="false" outlineLevel="0" collapsed="false">
      <c r="A433" s="96" t="s">
        <v>1144</v>
      </c>
      <c r="B433" s="103" t="n">
        <v>3181</v>
      </c>
      <c r="C433" s="96" t="s">
        <v>2378</v>
      </c>
      <c r="D433" s="95" t="s">
        <v>313</v>
      </c>
      <c r="E433" s="96" t="s">
        <v>222</v>
      </c>
      <c r="F433" s="100" t="s">
        <v>312</v>
      </c>
      <c r="I433" s="96" t="s">
        <v>2364</v>
      </c>
    </row>
    <row r="434" s="96" customFormat="true" ht="42.75" hidden="false" customHeight="false" outlineLevel="0" collapsed="false">
      <c r="A434" s="96" t="s">
        <v>1168</v>
      </c>
      <c r="B434" s="103" t="n">
        <v>3182</v>
      </c>
      <c r="C434" s="96" t="s">
        <v>2379</v>
      </c>
      <c r="D434" s="100" t="s">
        <v>2380</v>
      </c>
      <c r="E434" s="96" t="s">
        <v>511</v>
      </c>
      <c r="F434" s="95"/>
      <c r="G434" s="96" t="s">
        <v>2381</v>
      </c>
    </row>
    <row r="435" s="96" customFormat="true" ht="28.5" hidden="false" customHeight="false" outlineLevel="0" collapsed="false">
      <c r="A435" s="96" t="s">
        <v>1168</v>
      </c>
      <c r="B435" s="94" t="n">
        <v>3183</v>
      </c>
      <c r="C435" s="96" t="s">
        <v>2382</v>
      </c>
      <c r="D435" s="95" t="s">
        <v>2383</v>
      </c>
      <c r="E435" s="96" t="s">
        <v>68</v>
      </c>
      <c r="F435" s="95"/>
    </row>
    <row r="436" s="96" customFormat="true" ht="28.5" hidden="false" customHeight="false" outlineLevel="0" collapsed="false">
      <c r="A436" s="96" t="s">
        <v>1168</v>
      </c>
      <c r="B436" s="94" t="n">
        <v>3185</v>
      </c>
      <c r="C436" s="96" t="s">
        <v>2384</v>
      </c>
      <c r="D436" s="95" t="s">
        <v>2385</v>
      </c>
      <c r="E436" s="96" t="s">
        <v>62</v>
      </c>
      <c r="F436" s="95"/>
    </row>
    <row r="437" s="96" customFormat="true" ht="28.5" hidden="false" customHeight="false" outlineLevel="0" collapsed="false">
      <c r="A437" s="96" t="s">
        <v>1149</v>
      </c>
      <c r="B437" s="103" t="n">
        <v>3190</v>
      </c>
      <c r="C437" s="96" t="s">
        <v>2386</v>
      </c>
      <c r="D437" s="95" t="s">
        <v>2387</v>
      </c>
      <c r="E437" s="96" t="s">
        <v>511</v>
      </c>
      <c r="F437" s="100" t="s">
        <v>2388</v>
      </c>
      <c r="I437" s="96" t="s">
        <v>2389</v>
      </c>
    </row>
    <row r="438" s="96" customFormat="true" ht="28.5" hidden="false" customHeight="false" outlineLevel="0" collapsed="false">
      <c r="A438" s="96" t="s">
        <v>1144</v>
      </c>
      <c r="B438" s="94" t="n">
        <v>3192</v>
      </c>
      <c r="C438" s="96" t="s">
        <v>2390</v>
      </c>
      <c r="D438" s="95" t="s">
        <v>2391</v>
      </c>
      <c r="E438" s="96" t="s">
        <v>68</v>
      </c>
      <c r="F438" s="95" t="s">
        <v>2392</v>
      </c>
    </row>
    <row r="439" s="96" customFormat="true" ht="28.5" hidden="false" customHeight="false" outlineLevel="0" collapsed="false">
      <c r="A439" s="96" t="s">
        <v>1149</v>
      </c>
      <c r="B439" s="94" t="n">
        <v>3194</v>
      </c>
      <c r="C439" s="96" t="s">
        <v>2393</v>
      </c>
      <c r="D439" s="95" t="s">
        <v>2394</v>
      </c>
      <c r="E439" s="96" t="s">
        <v>68</v>
      </c>
      <c r="F439" s="100" t="s">
        <v>2395</v>
      </c>
    </row>
    <row r="440" s="96" customFormat="true" ht="42.75" hidden="false" customHeight="false" outlineLevel="0" collapsed="false">
      <c r="A440" s="96" t="s">
        <v>1149</v>
      </c>
      <c r="B440" s="103" t="n">
        <v>3196</v>
      </c>
      <c r="C440" s="96" t="s">
        <v>2396</v>
      </c>
      <c r="D440" s="95" t="s">
        <v>320</v>
      </c>
      <c r="E440" s="96" t="s">
        <v>511</v>
      </c>
      <c r="F440" s="100" t="s">
        <v>321</v>
      </c>
      <c r="G440" s="101" t="s">
        <v>2397</v>
      </c>
      <c r="I440" s="96" t="s">
        <v>2398</v>
      </c>
    </row>
    <row r="441" s="96" customFormat="true" ht="28.5" hidden="false" customHeight="false" outlineLevel="0" collapsed="false">
      <c r="A441" s="96" t="s">
        <v>1168</v>
      </c>
      <c r="B441" s="94" t="n">
        <v>3197</v>
      </c>
      <c r="C441" s="96" t="s">
        <v>2399</v>
      </c>
      <c r="D441" s="95" t="s">
        <v>325</v>
      </c>
      <c r="E441" s="96" t="s">
        <v>68</v>
      </c>
      <c r="F441" s="105" t="s">
        <v>2400</v>
      </c>
      <c r="I441" s="96" t="s">
        <v>2401</v>
      </c>
    </row>
    <row r="442" s="96" customFormat="true" ht="42.75" hidden="false" customHeight="false" outlineLevel="0" collapsed="false">
      <c r="A442" s="96" t="s">
        <v>1149</v>
      </c>
      <c r="B442" s="103" t="n">
        <v>3198</v>
      </c>
      <c r="C442" s="96" t="s">
        <v>2402</v>
      </c>
      <c r="D442" s="95" t="s">
        <v>2403</v>
      </c>
      <c r="E442" s="96" t="s">
        <v>511</v>
      </c>
      <c r="F442" s="100" t="s">
        <v>2404</v>
      </c>
      <c r="I442" s="96" t="s">
        <v>2405</v>
      </c>
    </row>
    <row r="443" s="96" customFormat="true" ht="28.5" hidden="false" customHeight="false" outlineLevel="0" collapsed="false">
      <c r="A443" s="96" t="s">
        <v>1144</v>
      </c>
      <c r="B443" s="103" t="n">
        <v>3202</v>
      </c>
      <c r="C443" s="96" t="s">
        <v>2406</v>
      </c>
      <c r="D443" s="95" t="s">
        <v>2407</v>
      </c>
      <c r="E443" s="96" t="s">
        <v>68</v>
      </c>
      <c r="F443" s="100" t="s">
        <v>2408</v>
      </c>
      <c r="G443" s="101" t="s">
        <v>2409</v>
      </c>
      <c r="I443" s="96" t="s">
        <v>2410</v>
      </c>
    </row>
    <row r="444" s="96" customFormat="true" ht="28.5" hidden="false" customHeight="false" outlineLevel="0" collapsed="false">
      <c r="A444" s="96" t="s">
        <v>1149</v>
      </c>
      <c r="B444" s="94" t="n">
        <v>3206</v>
      </c>
      <c r="C444" s="96" t="s">
        <v>2411</v>
      </c>
      <c r="D444" s="95" t="s">
        <v>2412</v>
      </c>
      <c r="E444" s="96" t="s">
        <v>68</v>
      </c>
      <c r="F444" s="100" t="s">
        <v>2413</v>
      </c>
    </row>
    <row r="445" s="96" customFormat="true" ht="42.75" hidden="false" customHeight="false" outlineLevel="0" collapsed="false">
      <c r="A445" s="96" t="s">
        <v>1144</v>
      </c>
      <c r="B445" s="94" t="n">
        <v>3207</v>
      </c>
      <c r="C445" s="96" t="s">
        <v>2414</v>
      </c>
      <c r="D445" s="95" t="s">
        <v>1049</v>
      </c>
      <c r="E445" s="96" t="s">
        <v>62</v>
      </c>
      <c r="F445" s="100" t="s">
        <v>1048</v>
      </c>
    </row>
    <row r="446" customFormat="false" ht="71.25" hidden="false" customHeight="false" outlineLevel="0" collapsed="false">
      <c r="A446" s="96" t="s">
        <v>1155</v>
      </c>
      <c r="B446" s="103" t="n">
        <v>3209</v>
      </c>
      <c r="C446" s="96" t="s">
        <v>1156</v>
      </c>
      <c r="E446" s="96"/>
      <c r="F446" s="95" t="s">
        <v>2415</v>
      </c>
      <c r="G446" s="96"/>
      <c r="H446" s="96" t="s">
        <v>1482</v>
      </c>
    </row>
    <row r="447" s="96" customFormat="true" ht="42.75" hidden="false" customHeight="false" outlineLevel="0" collapsed="false">
      <c r="A447" s="96" t="s">
        <v>1149</v>
      </c>
      <c r="B447" s="103" t="n">
        <v>3212</v>
      </c>
      <c r="C447" s="96" t="s">
        <v>2416</v>
      </c>
      <c r="D447" s="95" t="s">
        <v>2417</v>
      </c>
      <c r="E447" s="96" t="s">
        <v>451</v>
      </c>
      <c r="F447" s="100" t="s">
        <v>2418</v>
      </c>
      <c r="I447" s="96" t="s">
        <v>2419</v>
      </c>
    </row>
    <row r="448" s="96" customFormat="true" ht="42.75" hidden="false" customHeight="false" outlineLevel="0" collapsed="false">
      <c r="A448" s="96" t="s">
        <v>1149</v>
      </c>
      <c r="B448" s="103" t="n">
        <v>3213</v>
      </c>
      <c r="C448" s="96" t="s">
        <v>2420</v>
      </c>
      <c r="D448" s="95" t="s">
        <v>2421</v>
      </c>
      <c r="E448" s="96" t="s">
        <v>68</v>
      </c>
      <c r="F448" s="100" t="s">
        <v>2422</v>
      </c>
      <c r="I448" s="96" t="s">
        <v>2423</v>
      </c>
    </row>
    <row r="449" s="96" customFormat="true" ht="28.5" hidden="false" customHeight="false" outlineLevel="0" collapsed="false">
      <c r="A449" s="96" t="s">
        <v>1149</v>
      </c>
      <c r="B449" s="103" t="n">
        <v>3214</v>
      </c>
      <c r="C449" s="96" t="s">
        <v>2424</v>
      </c>
      <c r="D449" s="95" t="s">
        <v>2425</v>
      </c>
      <c r="E449" s="96" t="s">
        <v>451</v>
      </c>
      <c r="F449" s="100" t="s">
        <v>2426</v>
      </c>
      <c r="I449" s="96" t="s">
        <v>2427</v>
      </c>
    </row>
    <row r="450" s="96" customFormat="true" ht="42.75" hidden="false" customHeight="false" outlineLevel="0" collapsed="false">
      <c r="A450" s="96" t="s">
        <v>1149</v>
      </c>
      <c r="B450" s="103" t="n">
        <v>3215</v>
      </c>
      <c r="C450" s="96" t="s">
        <v>2428</v>
      </c>
      <c r="D450" s="95" t="s">
        <v>2429</v>
      </c>
      <c r="E450" s="96" t="s">
        <v>68</v>
      </c>
      <c r="F450" s="100" t="s">
        <v>2430</v>
      </c>
      <c r="I450" s="96" t="s">
        <v>2431</v>
      </c>
    </row>
    <row r="451" s="96" customFormat="true" ht="42.75" hidden="false" customHeight="false" outlineLevel="0" collapsed="false">
      <c r="A451" s="96" t="s">
        <v>1149</v>
      </c>
      <c r="B451" s="103" t="n">
        <v>3216</v>
      </c>
      <c r="C451" s="96" t="s">
        <v>2432</v>
      </c>
      <c r="D451" s="95" t="s">
        <v>2433</v>
      </c>
      <c r="E451" s="96" t="s">
        <v>68</v>
      </c>
      <c r="F451" s="100" t="s">
        <v>2434</v>
      </c>
      <c r="G451" s="96" t="s">
        <v>2435</v>
      </c>
      <c r="I451" s="96" t="s">
        <v>2436</v>
      </c>
    </row>
    <row r="452" s="96" customFormat="true" ht="28.5" hidden="false" customHeight="false" outlineLevel="0" collapsed="false">
      <c r="A452" s="96" t="s">
        <v>1144</v>
      </c>
      <c r="B452" s="103" t="n">
        <v>3217</v>
      </c>
      <c r="C452" s="96" t="s">
        <v>2437</v>
      </c>
      <c r="D452" s="95" t="s">
        <v>2438</v>
      </c>
      <c r="E452" s="96" t="s">
        <v>62</v>
      </c>
      <c r="F452" s="100" t="s">
        <v>2439</v>
      </c>
      <c r="I452" s="96" t="s">
        <v>2440</v>
      </c>
    </row>
    <row r="453" s="96" customFormat="true" ht="42.75" hidden="false" customHeight="false" outlineLevel="0" collapsed="false">
      <c r="A453" s="96" t="s">
        <v>1144</v>
      </c>
      <c r="B453" s="103" t="n">
        <v>3219</v>
      </c>
      <c r="C453" s="96" t="s">
        <v>2441</v>
      </c>
      <c r="D453" s="95" t="s">
        <v>2442</v>
      </c>
      <c r="E453" s="96" t="s">
        <v>62</v>
      </c>
      <c r="F453" s="100" t="s">
        <v>2443</v>
      </c>
      <c r="I453" s="96" t="s">
        <v>2444</v>
      </c>
    </row>
    <row r="454" s="96" customFormat="true" ht="85.5" hidden="false" customHeight="false" outlineLevel="0" collapsed="false">
      <c r="A454" s="96" t="s">
        <v>1149</v>
      </c>
      <c r="B454" s="103" t="n">
        <v>3220</v>
      </c>
      <c r="C454" s="96" t="s">
        <v>2445</v>
      </c>
      <c r="D454" s="95" t="s">
        <v>2446</v>
      </c>
      <c r="E454" s="96" t="s">
        <v>68</v>
      </c>
      <c r="F454" s="100" t="s">
        <v>2447</v>
      </c>
      <c r="G454" s="108" t="s">
        <v>2448</v>
      </c>
      <c r="I454" s="96" t="s">
        <v>2449</v>
      </c>
    </row>
    <row r="455" s="96" customFormat="true" ht="71.25" hidden="false" customHeight="false" outlineLevel="0" collapsed="false">
      <c r="A455" s="96" t="s">
        <v>1144</v>
      </c>
      <c r="B455" s="103" t="n">
        <v>3221</v>
      </c>
      <c r="C455" s="96" t="s">
        <v>2450</v>
      </c>
      <c r="D455" s="95" t="s">
        <v>2451</v>
      </c>
      <c r="E455" s="96" t="s">
        <v>62</v>
      </c>
      <c r="F455" s="100" t="s">
        <v>332</v>
      </c>
      <c r="I455" s="96" t="s">
        <v>2452</v>
      </c>
    </row>
    <row r="456" s="96" customFormat="true" ht="28.5" hidden="false" customHeight="false" outlineLevel="0" collapsed="false">
      <c r="A456" s="96" t="s">
        <v>1144</v>
      </c>
      <c r="B456" s="94" t="n">
        <v>3222</v>
      </c>
      <c r="C456" s="96" t="s">
        <v>2453</v>
      </c>
      <c r="D456" s="95" t="s">
        <v>2454</v>
      </c>
      <c r="E456" s="96" t="s">
        <v>252</v>
      </c>
      <c r="F456" s="100" t="s">
        <v>2455</v>
      </c>
    </row>
    <row r="457" s="96" customFormat="true" ht="28.5" hidden="false" customHeight="false" outlineLevel="0" collapsed="false">
      <c r="A457" s="96" t="s">
        <v>1149</v>
      </c>
      <c r="B457" s="94" t="n">
        <v>3223</v>
      </c>
      <c r="C457" s="96" t="s">
        <v>2456</v>
      </c>
      <c r="D457" s="95" t="s">
        <v>2457</v>
      </c>
      <c r="E457" s="96" t="s">
        <v>68</v>
      </c>
      <c r="F457" s="100" t="s">
        <v>2458</v>
      </c>
    </row>
    <row r="458" s="96" customFormat="true" ht="14.25" hidden="false" customHeight="false" outlineLevel="0" collapsed="false">
      <c r="A458" s="96" t="s">
        <v>1149</v>
      </c>
      <c r="B458" s="94" t="n">
        <v>3224</v>
      </c>
      <c r="C458" s="96" t="s">
        <v>2459</v>
      </c>
      <c r="D458" s="95" t="s">
        <v>2460</v>
      </c>
      <c r="E458" s="96" t="s">
        <v>451</v>
      </c>
      <c r="F458" s="100" t="s">
        <v>2461</v>
      </c>
      <c r="I458" s="96" t="s">
        <v>1726</v>
      </c>
    </row>
    <row r="459" s="96" customFormat="true" ht="14.25" hidden="false" customHeight="false" outlineLevel="0" collapsed="false">
      <c r="A459" s="96" t="s">
        <v>1149</v>
      </c>
      <c r="B459" s="94" t="n">
        <v>3225</v>
      </c>
      <c r="C459" s="96" t="s">
        <v>2462</v>
      </c>
      <c r="D459" s="95" t="s">
        <v>2463</v>
      </c>
      <c r="E459" s="96" t="s">
        <v>68</v>
      </c>
      <c r="F459" s="100" t="s">
        <v>2464</v>
      </c>
      <c r="I459" s="96" t="s">
        <v>1726</v>
      </c>
    </row>
    <row r="460" s="96" customFormat="true" ht="14.25" hidden="false" customHeight="false" outlineLevel="0" collapsed="false">
      <c r="A460" s="96" t="s">
        <v>1144</v>
      </c>
      <c r="B460" s="94" t="n">
        <v>3227</v>
      </c>
      <c r="C460" s="96" t="s">
        <v>2465</v>
      </c>
      <c r="D460" s="95" t="s">
        <v>2466</v>
      </c>
      <c r="E460" s="96" t="s">
        <v>62</v>
      </c>
      <c r="F460" s="100" t="s">
        <v>2467</v>
      </c>
      <c r="I460" s="96" t="s">
        <v>2468</v>
      </c>
    </row>
    <row r="461" s="96" customFormat="true" ht="42.75" hidden="false" customHeight="false" outlineLevel="0" collapsed="false">
      <c r="A461" s="96" t="s">
        <v>1149</v>
      </c>
      <c r="B461" s="94" t="n">
        <v>3228</v>
      </c>
      <c r="C461" s="96" t="s">
        <v>2469</v>
      </c>
      <c r="D461" s="95" t="s">
        <v>1052</v>
      </c>
      <c r="E461" s="96" t="s">
        <v>252</v>
      </c>
      <c r="F461" s="100" t="s">
        <v>2470</v>
      </c>
      <c r="G461" s="96" t="s">
        <v>2471</v>
      </c>
    </row>
    <row r="462" s="96" customFormat="true" ht="28.5" hidden="false" customHeight="false" outlineLevel="0" collapsed="false">
      <c r="A462" s="96" t="s">
        <v>1144</v>
      </c>
      <c r="B462" s="94" t="n">
        <v>3229</v>
      </c>
      <c r="C462" s="96" t="s">
        <v>2472</v>
      </c>
      <c r="D462" s="95" t="s">
        <v>2473</v>
      </c>
      <c r="E462" s="96" t="s">
        <v>1057</v>
      </c>
      <c r="F462" s="100" t="s">
        <v>1055</v>
      </c>
    </row>
    <row r="463" customFormat="false" ht="42.75" hidden="false" customHeight="false" outlineLevel="0" collapsed="false">
      <c r="A463" s="96" t="s">
        <v>1155</v>
      </c>
      <c r="B463" s="103" t="n">
        <v>3230</v>
      </c>
      <c r="C463" s="96" t="s">
        <v>1156</v>
      </c>
      <c r="E463" s="96"/>
      <c r="F463" s="95" t="s">
        <v>2474</v>
      </c>
      <c r="G463" s="96"/>
      <c r="H463" s="96" t="s">
        <v>2475</v>
      </c>
    </row>
    <row r="464" customFormat="false" ht="42.75" hidden="false" customHeight="false" outlineLevel="0" collapsed="false">
      <c r="A464" s="96" t="s">
        <v>1155</v>
      </c>
      <c r="B464" s="103" t="n">
        <v>3231</v>
      </c>
      <c r="C464" s="96" t="s">
        <v>1156</v>
      </c>
      <c r="E464" s="96"/>
      <c r="F464" s="95" t="s">
        <v>2476</v>
      </c>
      <c r="G464" s="96"/>
      <c r="H464" s="96" t="s">
        <v>2477</v>
      </c>
    </row>
    <row r="465" s="96" customFormat="true" ht="28.5" hidden="false" customHeight="false" outlineLevel="0" collapsed="false">
      <c r="A465" s="96" t="s">
        <v>1149</v>
      </c>
      <c r="B465" s="94" t="n">
        <v>3232</v>
      </c>
      <c r="C465" s="96" t="s">
        <v>2478</v>
      </c>
      <c r="D465" s="95" t="s">
        <v>2479</v>
      </c>
      <c r="E465" s="96" t="s">
        <v>252</v>
      </c>
      <c r="F465" s="100" t="s">
        <v>2480</v>
      </c>
    </row>
    <row r="466" s="96" customFormat="true" ht="28.5" hidden="false" customHeight="false" outlineLevel="0" collapsed="false">
      <c r="A466" s="96" t="s">
        <v>1149</v>
      </c>
      <c r="B466" s="94" t="n">
        <v>3233</v>
      </c>
      <c r="C466" s="96" t="s">
        <v>2481</v>
      </c>
      <c r="D466" s="95" t="s">
        <v>2482</v>
      </c>
      <c r="E466" s="96" t="s">
        <v>68</v>
      </c>
      <c r="F466" s="100" t="s">
        <v>2483</v>
      </c>
    </row>
    <row r="467" s="96" customFormat="true" ht="42.75" hidden="false" customHeight="false" outlineLevel="0" collapsed="false">
      <c r="A467" s="96" t="s">
        <v>1149</v>
      </c>
      <c r="B467" s="103" t="n">
        <v>3234</v>
      </c>
      <c r="C467" s="96" t="s">
        <v>2484</v>
      </c>
      <c r="D467" s="95" t="s">
        <v>2485</v>
      </c>
      <c r="E467" s="96" t="s">
        <v>511</v>
      </c>
      <c r="F467" s="100" t="s">
        <v>2486</v>
      </c>
      <c r="I467" s="96" t="s">
        <v>2487</v>
      </c>
    </row>
    <row r="468" s="96" customFormat="true" ht="14.25" hidden="false" customHeight="false" outlineLevel="0" collapsed="false">
      <c r="A468" s="96" t="s">
        <v>1149</v>
      </c>
      <c r="B468" s="94" t="n">
        <v>3236</v>
      </c>
      <c r="C468" s="96" t="s">
        <v>2488</v>
      </c>
      <c r="D468" s="95" t="s">
        <v>2489</v>
      </c>
      <c r="E468" s="96" t="s">
        <v>451</v>
      </c>
      <c r="F468" s="100" t="s">
        <v>2490</v>
      </c>
    </row>
    <row r="469" s="96" customFormat="true" ht="14.25" hidden="false" customHeight="false" outlineLevel="0" collapsed="false">
      <c r="A469" s="96" t="s">
        <v>1149</v>
      </c>
      <c r="B469" s="94" t="n">
        <v>3237</v>
      </c>
      <c r="C469" s="96" t="s">
        <v>2491</v>
      </c>
      <c r="D469" s="95" t="s">
        <v>2492</v>
      </c>
      <c r="E469" s="96" t="s">
        <v>68</v>
      </c>
      <c r="F469" s="100" t="s">
        <v>2493</v>
      </c>
    </row>
    <row r="470" s="96" customFormat="true" ht="57" hidden="false" customHeight="false" outlineLevel="0" collapsed="false">
      <c r="A470" s="96" t="s">
        <v>1149</v>
      </c>
      <c r="B470" s="103" t="n">
        <v>3238</v>
      </c>
      <c r="C470" s="96" t="s">
        <v>2494</v>
      </c>
      <c r="D470" s="95" t="s">
        <v>2495</v>
      </c>
      <c r="E470" s="96" t="s">
        <v>68</v>
      </c>
      <c r="F470" s="100" t="s">
        <v>2496</v>
      </c>
      <c r="G470" s="96" t="s">
        <v>2496</v>
      </c>
      <c r="I470" s="96" t="s">
        <v>2497</v>
      </c>
    </row>
    <row r="471" s="96" customFormat="true" ht="57" hidden="false" customHeight="false" outlineLevel="0" collapsed="false">
      <c r="A471" s="96" t="s">
        <v>1144</v>
      </c>
      <c r="B471" s="94" t="n">
        <v>3239</v>
      </c>
      <c r="C471" s="96" t="s">
        <v>2498</v>
      </c>
      <c r="D471" s="95" t="s">
        <v>2499</v>
      </c>
      <c r="E471" s="96" t="s">
        <v>62</v>
      </c>
      <c r="F471" s="100" t="s">
        <v>334</v>
      </c>
      <c r="I471" s="96" t="s">
        <v>2500</v>
      </c>
    </row>
    <row r="472" s="96" customFormat="true" ht="28.5" hidden="false" customHeight="false" outlineLevel="0" collapsed="false">
      <c r="A472" s="96" t="s">
        <v>1149</v>
      </c>
      <c r="B472" s="103" t="n">
        <v>3242</v>
      </c>
      <c r="C472" s="96" t="s">
        <v>2501</v>
      </c>
      <c r="D472" s="95" t="s">
        <v>2502</v>
      </c>
      <c r="E472" s="96" t="s">
        <v>511</v>
      </c>
      <c r="F472" s="100" t="s">
        <v>2503</v>
      </c>
      <c r="I472" s="96" t="s">
        <v>2504</v>
      </c>
    </row>
    <row r="473" s="96" customFormat="true" ht="42.75" hidden="false" customHeight="false" outlineLevel="0" collapsed="false">
      <c r="A473" s="96" t="s">
        <v>1149</v>
      </c>
      <c r="B473" s="103" t="n">
        <v>3246</v>
      </c>
      <c r="C473" s="96" t="s">
        <v>2505</v>
      </c>
      <c r="D473" s="95" t="s">
        <v>2506</v>
      </c>
      <c r="E473" s="96" t="s">
        <v>451</v>
      </c>
      <c r="F473" s="100" t="s">
        <v>2507</v>
      </c>
      <c r="I473" s="96" t="s">
        <v>2508</v>
      </c>
    </row>
    <row r="474" s="96" customFormat="true" ht="42.75" hidden="false" customHeight="false" outlineLevel="0" collapsed="false">
      <c r="A474" s="96" t="s">
        <v>1149</v>
      </c>
      <c r="B474" s="103" t="n">
        <v>3247</v>
      </c>
      <c r="C474" s="96" t="s">
        <v>2509</v>
      </c>
      <c r="D474" s="95" t="s">
        <v>2510</v>
      </c>
      <c r="E474" s="96" t="s">
        <v>68</v>
      </c>
      <c r="F474" s="100" t="s">
        <v>2511</v>
      </c>
      <c r="I474" s="96" t="s">
        <v>2512</v>
      </c>
    </row>
    <row r="475" s="96" customFormat="true" ht="14.25" hidden="false" customHeight="false" outlineLevel="0" collapsed="false">
      <c r="A475" s="96" t="s">
        <v>1149</v>
      </c>
      <c r="B475" s="94" t="n">
        <v>3251</v>
      </c>
      <c r="C475" s="96" t="s">
        <v>2513</v>
      </c>
      <c r="D475" s="95" t="s">
        <v>1060</v>
      </c>
      <c r="E475" s="96" t="s">
        <v>222</v>
      </c>
      <c r="F475" s="100" t="s">
        <v>1059</v>
      </c>
    </row>
    <row r="476" s="96" customFormat="true" ht="28.5" hidden="false" customHeight="false" outlineLevel="0" collapsed="false">
      <c r="A476" s="96" t="s">
        <v>1149</v>
      </c>
      <c r="B476" s="103" t="n">
        <v>3254</v>
      </c>
      <c r="C476" s="96" t="s">
        <v>2514</v>
      </c>
      <c r="D476" s="95" t="s">
        <v>2515</v>
      </c>
      <c r="E476" s="96" t="s">
        <v>511</v>
      </c>
      <c r="F476" s="100" t="s">
        <v>2516</v>
      </c>
      <c r="I476" s="96" t="s">
        <v>2517</v>
      </c>
    </row>
    <row r="477" s="96" customFormat="true" ht="28.5" hidden="false" customHeight="false" outlineLevel="0" collapsed="false">
      <c r="A477" s="96" t="s">
        <v>1149</v>
      </c>
      <c r="B477" s="103" t="n">
        <v>3255</v>
      </c>
      <c r="C477" s="96" t="s">
        <v>2518</v>
      </c>
      <c r="D477" s="95" t="s">
        <v>2519</v>
      </c>
      <c r="E477" s="96" t="s">
        <v>222</v>
      </c>
      <c r="F477" s="100" t="s">
        <v>2520</v>
      </c>
      <c r="I477" s="96" t="s">
        <v>2521</v>
      </c>
    </row>
    <row r="478" s="96" customFormat="true" ht="42.75" hidden="false" customHeight="false" outlineLevel="0" collapsed="false">
      <c r="A478" s="96" t="s">
        <v>1149</v>
      </c>
      <c r="B478" s="103" t="n">
        <v>3258</v>
      </c>
      <c r="C478" s="96" t="s">
        <v>2522</v>
      </c>
      <c r="D478" s="95" t="s">
        <v>2523</v>
      </c>
      <c r="E478" s="96" t="s">
        <v>451</v>
      </c>
      <c r="F478" s="100" t="s">
        <v>2524</v>
      </c>
      <c r="G478" s="101" t="s">
        <v>2525</v>
      </c>
      <c r="I478" s="96" t="s">
        <v>2526</v>
      </c>
    </row>
    <row r="479" s="96" customFormat="true" ht="85.5" hidden="false" customHeight="false" outlineLevel="0" collapsed="false">
      <c r="A479" s="96" t="s">
        <v>1149</v>
      </c>
      <c r="B479" s="103" t="n">
        <v>3259</v>
      </c>
      <c r="C479" s="96" t="s">
        <v>2527</v>
      </c>
      <c r="D479" s="95" t="s">
        <v>2528</v>
      </c>
      <c r="E479" s="96" t="s">
        <v>68</v>
      </c>
      <c r="F479" s="100" t="s">
        <v>2529</v>
      </c>
      <c r="I479" s="96" t="s">
        <v>2530</v>
      </c>
    </row>
    <row r="480" s="96" customFormat="true" ht="42.75" hidden="false" customHeight="false" outlineLevel="0" collapsed="false">
      <c r="A480" s="96" t="s">
        <v>1149</v>
      </c>
      <c r="B480" s="103" t="n">
        <v>3260</v>
      </c>
      <c r="C480" s="96" t="s">
        <v>2531</v>
      </c>
      <c r="D480" s="95" t="s">
        <v>2532</v>
      </c>
      <c r="E480" s="96" t="s">
        <v>511</v>
      </c>
      <c r="F480" s="100" t="s">
        <v>2533</v>
      </c>
      <c r="I480" s="96" t="s">
        <v>2534</v>
      </c>
    </row>
    <row r="481" s="96" customFormat="true" ht="42.75" hidden="false" customHeight="false" outlineLevel="0" collapsed="false">
      <c r="A481" s="96" t="s">
        <v>1168</v>
      </c>
      <c r="B481" s="94" t="n">
        <v>3263</v>
      </c>
      <c r="C481" s="96" t="s">
        <v>2535</v>
      </c>
      <c r="D481" s="95" t="s">
        <v>2536</v>
      </c>
      <c r="E481" s="96" t="s">
        <v>1022</v>
      </c>
      <c r="F481" s="100"/>
    </row>
    <row r="482" s="96" customFormat="true" ht="42.75" hidden="false" customHeight="false" outlineLevel="0" collapsed="false">
      <c r="A482" s="96" t="s">
        <v>1168</v>
      </c>
      <c r="B482" s="94" t="n">
        <v>3265</v>
      </c>
      <c r="C482" s="96" t="s">
        <v>2537</v>
      </c>
      <c r="D482" s="95" t="s">
        <v>345</v>
      </c>
      <c r="E482" s="96" t="s">
        <v>68</v>
      </c>
      <c r="F482" s="100"/>
      <c r="I482" s="96" t="s">
        <v>2538</v>
      </c>
    </row>
    <row r="483" s="96" customFormat="true" ht="85.5" hidden="false" customHeight="false" outlineLevel="0" collapsed="false">
      <c r="A483" s="96" t="s">
        <v>1168</v>
      </c>
      <c r="B483" s="94" t="n">
        <v>3267</v>
      </c>
      <c r="C483" s="96" t="s">
        <v>2539</v>
      </c>
      <c r="D483" s="95" t="s">
        <v>2540</v>
      </c>
      <c r="E483" s="96" t="s">
        <v>222</v>
      </c>
      <c r="F483" s="100"/>
      <c r="I483" s="96" t="s">
        <v>2541</v>
      </c>
    </row>
    <row r="484" s="96" customFormat="true" ht="28.5" hidden="false" customHeight="false" outlineLevel="0" collapsed="false">
      <c r="A484" s="96" t="s">
        <v>1168</v>
      </c>
      <c r="B484" s="94" t="n">
        <v>3268</v>
      </c>
      <c r="C484" s="96" t="s">
        <v>2542</v>
      </c>
      <c r="D484" s="95" t="s">
        <v>2543</v>
      </c>
      <c r="E484" s="96" t="s">
        <v>451</v>
      </c>
      <c r="F484" s="95"/>
      <c r="G484" s="96" t="s">
        <v>2544</v>
      </c>
    </row>
    <row r="485" s="96" customFormat="true" ht="28.5" hidden="false" customHeight="false" outlineLevel="0" collapsed="false">
      <c r="A485" s="96" t="s">
        <v>1168</v>
      </c>
      <c r="B485" s="94" t="n">
        <v>3269</v>
      </c>
      <c r="C485" s="96" t="s">
        <v>2545</v>
      </c>
      <c r="D485" s="95" t="s">
        <v>2546</v>
      </c>
      <c r="E485" s="96" t="s">
        <v>68</v>
      </c>
      <c r="F485" s="95"/>
    </row>
    <row r="486" s="96" customFormat="true" ht="42.75" hidden="false" customHeight="false" outlineLevel="0" collapsed="false">
      <c r="A486" s="96" t="s">
        <v>1149</v>
      </c>
      <c r="B486" s="103" t="n">
        <v>3270</v>
      </c>
      <c r="C486" s="96" t="s">
        <v>2547</v>
      </c>
      <c r="D486" s="95" t="s">
        <v>2548</v>
      </c>
      <c r="E486" s="96" t="s">
        <v>511</v>
      </c>
      <c r="F486" s="100" t="s">
        <v>2549</v>
      </c>
    </row>
    <row r="487" customFormat="false" ht="42.75" hidden="false" customHeight="false" outlineLevel="0" collapsed="false">
      <c r="A487" s="96" t="s">
        <v>1155</v>
      </c>
      <c r="B487" s="103" t="n">
        <v>3274</v>
      </c>
      <c r="C487" s="96" t="s">
        <v>1156</v>
      </c>
      <c r="E487" s="96"/>
      <c r="F487" s="95" t="s">
        <v>2550</v>
      </c>
      <c r="G487" s="96"/>
      <c r="H487" s="96" t="s">
        <v>2551</v>
      </c>
    </row>
    <row r="488" s="96" customFormat="true" ht="28.5" hidden="false" customHeight="false" outlineLevel="0" collapsed="false">
      <c r="A488" s="96" t="s">
        <v>1144</v>
      </c>
      <c r="B488" s="94" t="n">
        <v>3279</v>
      </c>
      <c r="C488" s="96" t="s">
        <v>2552</v>
      </c>
      <c r="D488" s="95" t="s">
        <v>2553</v>
      </c>
      <c r="E488" s="96" t="s">
        <v>62</v>
      </c>
      <c r="F488" s="100" t="s">
        <v>2554</v>
      </c>
    </row>
    <row r="489" customFormat="false" ht="42.75" hidden="false" customHeight="false" outlineLevel="0" collapsed="false">
      <c r="A489" s="96" t="s">
        <v>1155</v>
      </c>
      <c r="B489" s="103" t="n">
        <v>3280</v>
      </c>
      <c r="C489" s="96" t="s">
        <v>1156</v>
      </c>
      <c r="E489" s="96"/>
      <c r="F489" s="95" t="s">
        <v>2555</v>
      </c>
      <c r="G489" s="96"/>
      <c r="H489" s="96" t="s">
        <v>2184</v>
      </c>
      <c r="I489" s="96" t="s">
        <v>2322</v>
      </c>
    </row>
    <row r="490" customFormat="false" ht="42.75" hidden="false" customHeight="false" outlineLevel="0" collapsed="false">
      <c r="A490" s="96" t="s">
        <v>1155</v>
      </c>
      <c r="B490" s="103" t="n">
        <v>3281</v>
      </c>
      <c r="C490" s="96" t="s">
        <v>1156</v>
      </c>
      <c r="E490" s="96"/>
      <c r="F490" s="95" t="s">
        <v>2556</v>
      </c>
      <c r="G490" s="96"/>
      <c r="H490" s="96" t="s">
        <v>2557</v>
      </c>
      <c r="I490" s="96" t="s">
        <v>2312</v>
      </c>
    </row>
    <row r="491" s="96" customFormat="true" ht="42.75" hidden="false" customHeight="false" outlineLevel="0" collapsed="false">
      <c r="A491" s="96" t="s">
        <v>1149</v>
      </c>
      <c r="B491" s="103" t="n">
        <v>3282</v>
      </c>
      <c r="C491" s="96" t="s">
        <v>2558</v>
      </c>
      <c r="D491" s="95" t="s">
        <v>2559</v>
      </c>
      <c r="E491" s="96" t="s">
        <v>511</v>
      </c>
      <c r="F491" s="100" t="s">
        <v>2560</v>
      </c>
      <c r="G491" s="96" t="s">
        <v>2561</v>
      </c>
      <c r="H491" s="110"/>
    </row>
    <row r="492" s="96" customFormat="true" ht="42.75" hidden="false" customHeight="false" outlineLevel="0" collapsed="false">
      <c r="A492" s="96" t="s">
        <v>1144</v>
      </c>
      <c r="B492" s="103" t="n">
        <v>3283</v>
      </c>
      <c r="C492" s="96" t="s">
        <v>2562</v>
      </c>
      <c r="D492" s="95" t="s">
        <v>2563</v>
      </c>
      <c r="E492" s="96" t="s">
        <v>222</v>
      </c>
      <c r="F492" s="100" t="s">
        <v>2564</v>
      </c>
      <c r="G492" s="96" t="s">
        <v>2561</v>
      </c>
    </row>
    <row r="493" s="96" customFormat="true" ht="28.5" hidden="false" customHeight="false" outlineLevel="0" collapsed="false">
      <c r="A493" s="96" t="s">
        <v>1149</v>
      </c>
      <c r="B493" s="94" t="n">
        <v>3285</v>
      </c>
      <c r="C493" s="96" t="s">
        <v>2565</v>
      </c>
      <c r="D493" s="95" t="s">
        <v>2566</v>
      </c>
      <c r="E493" s="96" t="s">
        <v>68</v>
      </c>
      <c r="F493" s="100" t="s">
        <v>2567</v>
      </c>
    </row>
    <row r="494" s="96" customFormat="true" ht="14.25" hidden="false" customHeight="false" outlineLevel="0" collapsed="false">
      <c r="A494" s="96" t="s">
        <v>1168</v>
      </c>
      <c r="B494" s="94" t="n">
        <v>3286</v>
      </c>
      <c r="C494" s="96" t="s">
        <v>2568</v>
      </c>
      <c r="D494" s="95" t="s">
        <v>2569</v>
      </c>
      <c r="E494" s="96" t="s">
        <v>252</v>
      </c>
      <c r="F494" s="95"/>
    </row>
    <row r="495" s="96" customFormat="true" ht="28.5" hidden="false" customHeight="false" outlineLevel="0" collapsed="false">
      <c r="A495" s="96" t="s">
        <v>1168</v>
      </c>
      <c r="B495" s="94" t="n">
        <v>3289</v>
      </c>
      <c r="C495" s="96" t="s">
        <v>2570</v>
      </c>
      <c r="D495" s="95" t="s">
        <v>2571</v>
      </c>
      <c r="E495" s="96" t="s">
        <v>62</v>
      </c>
      <c r="F495" s="95"/>
    </row>
    <row r="496" s="96" customFormat="true" ht="42.75" hidden="false" customHeight="false" outlineLevel="0" collapsed="false">
      <c r="A496" s="96" t="s">
        <v>1149</v>
      </c>
      <c r="B496" s="103" t="n">
        <v>3290</v>
      </c>
      <c r="C496" s="96" t="s">
        <v>2572</v>
      </c>
      <c r="D496" s="95" t="s">
        <v>2573</v>
      </c>
      <c r="E496" s="96" t="s">
        <v>511</v>
      </c>
      <c r="F496" s="100" t="s">
        <v>2574</v>
      </c>
      <c r="I496" s="96" t="s">
        <v>2575</v>
      </c>
    </row>
    <row r="497" s="96" customFormat="true" ht="28.5" hidden="false" customHeight="false" outlineLevel="0" collapsed="false">
      <c r="A497" s="96" t="s">
        <v>1168</v>
      </c>
      <c r="B497" s="103" t="n">
        <v>3292</v>
      </c>
      <c r="C497" s="96" t="s">
        <v>2576</v>
      </c>
      <c r="D497" s="95" t="s">
        <v>2577</v>
      </c>
      <c r="E497" s="96" t="s">
        <v>68</v>
      </c>
      <c r="F497" s="95"/>
    </row>
    <row r="498" s="96" customFormat="true" ht="14.25" hidden="false" customHeight="false" outlineLevel="0" collapsed="false">
      <c r="A498" s="96" t="s">
        <v>1168</v>
      </c>
      <c r="B498" s="94" t="n">
        <v>3293</v>
      </c>
      <c r="C498" s="96" t="s">
        <v>2578</v>
      </c>
      <c r="D498" s="95" t="s">
        <v>2579</v>
      </c>
      <c r="E498" s="96" t="s">
        <v>62</v>
      </c>
      <c r="F498" s="95"/>
    </row>
    <row r="499" s="96" customFormat="true" ht="28.5" hidden="false" customHeight="false" outlineLevel="0" collapsed="false">
      <c r="A499" s="96" t="s">
        <v>1168</v>
      </c>
      <c r="B499" s="94" t="n">
        <v>3295</v>
      </c>
      <c r="C499" s="96" t="s">
        <v>2580</v>
      </c>
      <c r="D499" s="95" t="s">
        <v>2581</v>
      </c>
      <c r="E499" s="96" t="s">
        <v>62</v>
      </c>
      <c r="F499" s="95"/>
    </row>
    <row r="500" customFormat="false" ht="57" hidden="false" customHeight="false" outlineLevel="0" collapsed="false">
      <c r="A500" s="96" t="s">
        <v>1155</v>
      </c>
      <c r="B500" s="103" t="n">
        <v>3296</v>
      </c>
      <c r="C500" s="96" t="s">
        <v>1156</v>
      </c>
      <c r="E500" s="96"/>
      <c r="F500" s="95" t="s">
        <v>2582</v>
      </c>
      <c r="G500" s="96"/>
      <c r="H500" s="96" t="s">
        <v>2583</v>
      </c>
    </row>
    <row r="501" s="96" customFormat="true" ht="14.25" hidden="false" customHeight="false" outlineLevel="0" collapsed="false">
      <c r="A501" s="96" t="s">
        <v>1168</v>
      </c>
      <c r="B501" s="94" t="n">
        <v>3299</v>
      </c>
      <c r="C501" s="96" t="s">
        <v>2584</v>
      </c>
      <c r="D501" s="95" t="s">
        <v>2585</v>
      </c>
      <c r="E501" s="96" t="s">
        <v>62</v>
      </c>
      <c r="F501" s="95"/>
    </row>
    <row r="502" s="96" customFormat="true" ht="28.5" hidden="false" customHeight="false" outlineLevel="0" collapsed="false">
      <c r="A502" s="96" t="s">
        <v>1149</v>
      </c>
      <c r="B502" s="94" t="n">
        <v>3301</v>
      </c>
      <c r="C502" s="96" t="s">
        <v>2586</v>
      </c>
      <c r="D502" s="95" t="s">
        <v>2587</v>
      </c>
      <c r="E502" s="96" t="s">
        <v>68</v>
      </c>
      <c r="F502" s="100" t="s">
        <v>2588</v>
      </c>
    </row>
    <row r="503" s="96" customFormat="true" ht="42.75" hidden="false" customHeight="false" outlineLevel="0" collapsed="false">
      <c r="A503" s="96" t="s">
        <v>1149</v>
      </c>
      <c r="B503" s="103" t="n">
        <v>3302</v>
      </c>
      <c r="C503" s="96" t="s">
        <v>2589</v>
      </c>
      <c r="D503" s="95" t="s">
        <v>2590</v>
      </c>
      <c r="E503" s="96" t="s">
        <v>451</v>
      </c>
      <c r="F503" s="100" t="s">
        <v>2591</v>
      </c>
      <c r="I503" s="96" t="s">
        <v>2592</v>
      </c>
    </row>
    <row r="504" s="96" customFormat="true" ht="42.75" hidden="false" customHeight="false" outlineLevel="0" collapsed="false">
      <c r="A504" s="96" t="s">
        <v>1149</v>
      </c>
      <c r="B504" s="103" t="n">
        <v>3303</v>
      </c>
      <c r="C504" s="96" t="s">
        <v>2593</v>
      </c>
      <c r="D504" s="95" t="s">
        <v>2594</v>
      </c>
      <c r="E504" s="96" t="s">
        <v>68</v>
      </c>
      <c r="F504" s="100" t="s">
        <v>2595</v>
      </c>
      <c r="I504" s="96" t="s">
        <v>2596</v>
      </c>
    </row>
    <row r="505" s="96" customFormat="true" ht="28.5" hidden="false" customHeight="false" outlineLevel="0" collapsed="false">
      <c r="A505" s="96" t="s">
        <v>1149</v>
      </c>
      <c r="B505" s="103" t="n">
        <v>3308</v>
      </c>
      <c r="C505" s="96" t="s">
        <v>2597</v>
      </c>
      <c r="D505" s="95" t="s">
        <v>2598</v>
      </c>
      <c r="E505" s="96" t="s">
        <v>511</v>
      </c>
      <c r="F505" s="100" t="s">
        <v>2599</v>
      </c>
    </row>
    <row r="506" s="96" customFormat="true" ht="14.25" hidden="false" customHeight="false" outlineLevel="0" collapsed="false">
      <c r="A506" s="96" t="s">
        <v>1144</v>
      </c>
      <c r="B506" s="103" t="n">
        <v>3309</v>
      </c>
      <c r="C506" s="96" t="s">
        <v>2600</v>
      </c>
      <c r="D506" s="95" t="s">
        <v>2601</v>
      </c>
      <c r="E506" s="96" t="s">
        <v>222</v>
      </c>
      <c r="F506" s="100" t="s">
        <v>2602</v>
      </c>
    </row>
    <row r="507" s="96" customFormat="true" ht="28.5" hidden="false" customHeight="false" outlineLevel="0" collapsed="false">
      <c r="A507" s="96" t="s">
        <v>1168</v>
      </c>
      <c r="B507" s="94" t="n">
        <v>3310</v>
      </c>
      <c r="C507" s="96" t="s">
        <v>2603</v>
      </c>
      <c r="D507" s="95" t="s">
        <v>2604</v>
      </c>
      <c r="E507" s="96" t="s">
        <v>252</v>
      </c>
      <c r="F507" s="95"/>
    </row>
    <row r="508" s="96" customFormat="true" ht="28.5" hidden="false" customHeight="false" outlineLevel="0" collapsed="false">
      <c r="A508" s="96" t="s">
        <v>1168</v>
      </c>
      <c r="B508" s="94" t="n">
        <v>3311</v>
      </c>
      <c r="C508" s="96" t="s">
        <v>2605</v>
      </c>
      <c r="D508" s="95" t="s">
        <v>2606</v>
      </c>
      <c r="E508" s="96" t="s">
        <v>2607</v>
      </c>
      <c r="F508" s="95"/>
    </row>
    <row r="509" s="96" customFormat="true" ht="42.75" hidden="false" customHeight="false" outlineLevel="0" collapsed="false">
      <c r="A509" s="96" t="s">
        <v>1149</v>
      </c>
      <c r="B509" s="103" t="n">
        <v>3320</v>
      </c>
      <c r="C509" s="96" t="s">
        <v>2608</v>
      </c>
      <c r="D509" s="95" t="s">
        <v>2609</v>
      </c>
      <c r="E509" s="96" t="s">
        <v>511</v>
      </c>
      <c r="F509" s="100" t="s">
        <v>2610</v>
      </c>
      <c r="I509" s="96" t="s">
        <v>2611</v>
      </c>
    </row>
    <row r="510" s="96" customFormat="true" ht="57" hidden="false" customHeight="false" outlineLevel="0" collapsed="false">
      <c r="A510" s="96" t="s">
        <v>1149</v>
      </c>
      <c r="B510" s="103" t="n">
        <v>3322</v>
      </c>
      <c r="C510" s="96" t="s">
        <v>2612</v>
      </c>
      <c r="D510" s="95" t="s">
        <v>2613</v>
      </c>
      <c r="E510" s="96" t="s">
        <v>451</v>
      </c>
      <c r="F510" s="100" t="s">
        <v>2614</v>
      </c>
      <c r="G510" s="96" t="s">
        <v>2615</v>
      </c>
    </row>
    <row r="511" s="96" customFormat="true" ht="57" hidden="false" customHeight="false" outlineLevel="0" collapsed="false">
      <c r="A511" s="96" t="s">
        <v>1149</v>
      </c>
      <c r="B511" s="103" t="n">
        <v>3323</v>
      </c>
      <c r="C511" s="96" t="s">
        <v>2616</v>
      </c>
      <c r="D511" s="95" t="s">
        <v>2617</v>
      </c>
      <c r="E511" s="96" t="s">
        <v>68</v>
      </c>
      <c r="F511" s="100" t="s">
        <v>2618</v>
      </c>
    </row>
    <row r="512" s="96" customFormat="true" ht="28.5" hidden="false" customHeight="false" outlineLevel="0" collapsed="false">
      <c r="A512" s="96" t="s">
        <v>1144</v>
      </c>
      <c r="B512" s="103" t="n">
        <v>3331</v>
      </c>
      <c r="C512" s="96" t="s">
        <v>2619</v>
      </c>
      <c r="D512" s="95" t="s">
        <v>2620</v>
      </c>
      <c r="E512" s="96" t="s">
        <v>330</v>
      </c>
      <c r="F512" s="100" t="s">
        <v>2621</v>
      </c>
      <c r="I512" s="96" t="s">
        <v>2622</v>
      </c>
    </row>
    <row r="513" s="96" customFormat="true" ht="42.75" hidden="false" customHeight="false" outlineLevel="0" collapsed="false">
      <c r="A513" s="96" t="s">
        <v>1149</v>
      </c>
      <c r="B513" s="103" t="n">
        <v>3334</v>
      </c>
      <c r="C513" s="96" t="s">
        <v>2623</v>
      </c>
      <c r="D513" s="95" t="s">
        <v>362</v>
      </c>
      <c r="E513" s="96" t="s">
        <v>451</v>
      </c>
      <c r="F513" s="100" t="s">
        <v>361</v>
      </c>
      <c r="G513" s="101" t="s">
        <v>2624</v>
      </c>
      <c r="I513" s="96" t="s">
        <v>2625</v>
      </c>
    </row>
    <row r="514" s="96" customFormat="true" ht="42.75" hidden="false" customHeight="false" outlineLevel="0" collapsed="false">
      <c r="A514" s="96" t="s">
        <v>1149</v>
      </c>
      <c r="B514" s="103" t="n">
        <v>3335</v>
      </c>
      <c r="C514" s="96" t="s">
        <v>2626</v>
      </c>
      <c r="D514" s="95" t="s">
        <v>2627</v>
      </c>
      <c r="E514" s="96" t="s">
        <v>68</v>
      </c>
      <c r="F514" s="100" t="s">
        <v>364</v>
      </c>
      <c r="I514" s="96" t="s">
        <v>2628</v>
      </c>
    </row>
    <row r="515" s="96" customFormat="true" ht="114" hidden="false" customHeight="false" outlineLevel="0" collapsed="false">
      <c r="A515" s="96" t="s">
        <v>1149</v>
      </c>
      <c r="B515" s="103" t="n">
        <v>3336</v>
      </c>
      <c r="C515" s="96" t="s">
        <v>2629</v>
      </c>
      <c r="D515" s="95" t="s">
        <v>2630</v>
      </c>
      <c r="E515" s="96" t="s">
        <v>511</v>
      </c>
      <c r="F515" s="100" t="s">
        <v>369</v>
      </c>
      <c r="G515" s="96" t="s">
        <v>2631</v>
      </c>
      <c r="I515" s="96" t="s">
        <v>2632</v>
      </c>
    </row>
    <row r="516" s="96" customFormat="true" ht="71.25" hidden="false" customHeight="false" outlineLevel="0" collapsed="false">
      <c r="A516" s="96" t="s">
        <v>1144</v>
      </c>
      <c r="B516" s="103" t="n">
        <v>3337</v>
      </c>
      <c r="C516" s="96" t="s">
        <v>2633</v>
      </c>
      <c r="D516" s="95" t="s">
        <v>2634</v>
      </c>
      <c r="E516" s="96" t="s">
        <v>222</v>
      </c>
      <c r="F516" s="100" t="s">
        <v>2635</v>
      </c>
      <c r="I516" s="96" t="s">
        <v>2636</v>
      </c>
    </row>
    <row r="517" s="96" customFormat="true" ht="28.5" hidden="false" customHeight="false" outlineLevel="0" collapsed="false">
      <c r="A517" s="96" t="s">
        <v>1149</v>
      </c>
      <c r="B517" s="103" t="n">
        <v>3340</v>
      </c>
      <c r="C517" s="96" t="s">
        <v>2637</v>
      </c>
      <c r="D517" s="95" t="s">
        <v>2638</v>
      </c>
      <c r="E517" s="96" t="s">
        <v>511</v>
      </c>
      <c r="F517" s="100" t="s">
        <v>2639</v>
      </c>
      <c r="I517" s="96" t="s">
        <v>2640</v>
      </c>
    </row>
    <row r="518" s="96" customFormat="true" ht="28.5" hidden="false" customHeight="false" outlineLevel="0" collapsed="false">
      <c r="A518" s="96" t="s">
        <v>1144</v>
      </c>
      <c r="B518" s="103" t="n">
        <v>3341</v>
      </c>
      <c r="C518" s="96" t="s">
        <v>2641</v>
      </c>
      <c r="D518" s="95" t="s">
        <v>2642</v>
      </c>
      <c r="E518" s="96" t="s">
        <v>222</v>
      </c>
      <c r="F518" s="100" t="s">
        <v>2643</v>
      </c>
      <c r="I518" s="96" t="s">
        <v>2644</v>
      </c>
    </row>
    <row r="519" s="96" customFormat="true" ht="28.5" hidden="false" customHeight="false" outlineLevel="0" collapsed="false">
      <c r="A519" s="96" t="s">
        <v>1149</v>
      </c>
      <c r="B519" s="103" t="n">
        <v>3346</v>
      </c>
      <c r="C519" s="96" t="s">
        <v>2645</v>
      </c>
      <c r="D519" s="95" t="s">
        <v>2646</v>
      </c>
      <c r="E519" s="96" t="s">
        <v>252</v>
      </c>
      <c r="F519" s="95" t="s">
        <v>384</v>
      </c>
      <c r="I519" s="96" t="s">
        <v>2647</v>
      </c>
    </row>
    <row r="520" s="96" customFormat="true" ht="28.5" hidden="false" customHeight="false" outlineLevel="0" collapsed="false">
      <c r="A520" s="96" t="s">
        <v>1149</v>
      </c>
      <c r="B520" s="103" t="n">
        <v>3347</v>
      </c>
      <c r="C520" s="96" t="s">
        <v>2648</v>
      </c>
      <c r="D520" s="95" t="s">
        <v>387</v>
      </c>
      <c r="E520" s="109" t="s">
        <v>68</v>
      </c>
      <c r="F520" s="95" t="s">
        <v>386</v>
      </c>
      <c r="I520" s="96" t="s">
        <v>2322</v>
      </c>
    </row>
    <row r="521" s="96" customFormat="true" ht="42.75" hidden="false" customHeight="false" outlineLevel="0" collapsed="false">
      <c r="A521" s="96" t="s">
        <v>1149</v>
      </c>
      <c r="B521" s="103" t="n">
        <v>3348</v>
      </c>
      <c r="C521" s="96" t="s">
        <v>2649</v>
      </c>
      <c r="D521" s="95" t="s">
        <v>2650</v>
      </c>
      <c r="E521" s="96" t="s">
        <v>451</v>
      </c>
      <c r="F521" s="100" t="s">
        <v>913</v>
      </c>
      <c r="G521" s="96" t="s">
        <v>2651</v>
      </c>
      <c r="I521" s="96" t="s">
        <v>2652</v>
      </c>
    </row>
    <row r="522" s="96" customFormat="true" ht="28.5" hidden="false" customHeight="false" outlineLevel="0" collapsed="false">
      <c r="A522" s="96" t="s">
        <v>1149</v>
      </c>
      <c r="B522" s="103" t="n">
        <v>3349</v>
      </c>
      <c r="C522" s="96" t="s">
        <v>2653</v>
      </c>
      <c r="D522" s="95" t="s">
        <v>2654</v>
      </c>
      <c r="E522" s="96" t="s">
        <v>68</v>
      </c>
      <c r="F522" s="100" t="s">
        <v>2655</v>
      </c>
      <c r="I522" s="96" t="s">
        <v>2596</v>
      </c>
    </row>
    <row r="523" s="96" customFormat="true" ht="42.75" hidden="false" customHeight="false" outlineLevel="0" collapsed="false">
      <c r="A523" s="96" t="s">
        <v>1149</v>
      </c>
      <c r="B523" s="103" t="n">
        <v>3350</v>
      </c>
      <c r="C523" s="96" t="s">
        <v>2656</v>
      </c>
      <c r="D523" s="95" t="s">
        <v>2657</v>
      </c>
      <c r="E523" s="96" t="s">
        <v>511</v>
      </c>
      <c r="F523" s="100" t="s">
        <v>2658</v>
      </c>
      <c r="I523" s="96" t="s">
        <v>2659</v>
      </c>
    </row>
    <row r="524" customFormat="false" ht="99.75" hidden="false" customHeight="false" outlineLevel="0" collapsed="false">
      <c r="A524" s="96" t="s">
        <v>1155</v>
      </c>
      <c r="B524" s="103" t="n">
        <v>3352</v>
      </c>
      <c r="C524" s="96" t="s">
        <v>1156</v>
      </c>
      <c r="E524" s="96"/>
      <c r="F524" s="95" t="s">
        <v>2660</v>
      </c>
      <c r="G524" s="96"/>
      <c r="H524" s="96" t="s">
        <v>2661</v>
      </c>
    </row>
    <row r="525" s="96" customFormat="true" ht="71.25" hidden="false" customHeight="false" outlineLevel="0" collapsed="false">
      <c r="A525" s="96" t="s">
        <v>1149</v>
      </c>
      <c r="B525" s="103" t="n">
        <v>3356</v>
      </c>
      <c r="C525" s="96" t="s">
        <v>2662</v>
      </c>
      <c r="D525" s="95" t="s">
        <v>2663</v>
      </c>
      <c r="E525" s="96" t="s">
        <v>451</v>
      </c>
      <c r="F525" s="100" t="s">
        <v>2664</v>
      </c>
      <c r="G525" s="96" t="s">
        <v>2665</v>
      </c>
    </row>
    <row r="526" s="96" customFormat="true" ht="71.25" hidden="false" customHeight="false" outlineLevel="0" collapsed="false">
      <c r="A526" s="96" t="s">
        <v>1149</v>
      </c>
      <c r="B526" s="103" t="n">
        <v>3357</v>
      </c>
      <c r="C526" s="96" t="s">
        <v>2666</v>
      </c>
      <c r="D526" s="95" t="s">
        <v>2667</v>
      </c>
      <c r="E526" s="96" t="s">
        <v>68</v>
      </c>
      <c r="F526" s="100" t="s">
        <v>2668</v>
      </c>
    </row>
    <row r="527" s="96" customFormat="true" ht="42.75" hidden="false" customHeight="false" outlineLevel="0" collapsed="false">
      <c r="A527" s="96" t="s">
        <v>1149</v>
      </c>
      <c r="B527" s="103" t="n">
        <v>3358</v>
      </c>
      <c r="C527" s="96" t="s">
        <v>2669</v>
      </c>
      <c r="D527" s="95" t="s">
        <v>2670</v>
      </c>
      <c r="E527" s="96" t="s">
        <v>451</v>
      </c>
      <c r="F527" s="100" t="s">
        <v>2671</v>
      </c>
      <c r="I527" s="96" t="s">
        <v>2508</v>
      </c>
    </row>
    <row r="528" s="96" customFormat="true" ht="42.75" hidden="false" customHeight="false" outlineLevel="0" collapsed="false">
      <c r="A528" s="96" t="s">
        <v>1149</v>
      </c>
      <c r="B528" s="103" t="n">
        <v>3359</v>
      </c>
      <c r="C528" s="96" t="s">
        <v>2672</v>
      </c>
      <c r="D528" s="95" t="s">
        <v>2673</v>
      </c>
      <c r="E528" s="96" t="s">
        <v>68</v>
      </c>
      <c r="F528" s="100" t="s">
        <v>2674</v>
      </c>
      <c r="I528" s="96" t="s">
        <v>2512</v>
      </c>
    </row>
    <row r="529" s="96" customFormat="true" ht="28.5" hidden="false" customHeight="false" outlineLevel="0" collapsed="false">
      <c r="A529" s="96" t="s">
        <v>1149</v>
      </c>
      <c r="B529" s="103" t="n">
        <v>3360</v>
      </c>
      <c r="C529" s="96" t="s">
        <v>2675</v>
      </c>
      <c r="D529" s="95" t="s">
        <v>2676</v>
      </c>
      <c r="E529" s="96" t="s">
        <v>511</v>
      </c>
      <c r="F529" s="100" t="s">
        <v>2677</v>
      </c>
      <c r="I529" s="96" t="s">
        <v>2678</v>
      </c>
    </row>
    <row r="530" s="96" customFormat="true" ht="14.25" hidden="false" customHeight="false" outlineLevel="0" collapsed="false">
      <c r="A530" s="96" t="s">
        <v>1144</v>
      </c>
      <c r="B530" s="103" t="n">
        <v>3363</v>
      </c>
      <c r="C530" s="96" t="s">
        <v>2679</v>
      </c>
      <c r="D530" s="95" t="s">
        <v>2680</v>
      </c>
      <c r="E530" s="96" t="s">
        <v>2681</v>
      </c>
      <c r="F530" s="100" t="s">
        <v>2682</v>
      </c>
    </row>
    <row r="531" s="96" customFormat="true" ht="28.5" hidden="false" customHeight="false" outlineLevel="0" collapsed="false">
      <c r="A531" s="96" t="s">
        <v>1149</v>
      </c>
      <c r="B531" s="103" t="n">
        <v>3369</v>
      </c>
      <c r="C531" s="96" t="s">
        <v>2683</v>
      </c>
      <c r="D531" s="95" t="s">
        <v>2684</v>
      </c>
      <c r="E531" s="96" t="s">
        <v>68</v>
      </c>
      <c r="F531" s="100" t="s">
        <v>2685</v>
      </c>
      <c r="I531" s="96" t="s">
        <v>2686</v>
      </c>
    </row>
    <row r="532" s="96" customFormat="true" ht="28.5" hidden="false" customHeight="false" outlineLevel="0" collapsed="false">
      <c r="A532" s="96" t="s">
        <v>1149</v>
      </c>
      <c r="B532" s="103" t="n">
        <v>3370</v>
      </c>
      <c r="C532" s="96" t="s">
        <v>2687</v>
      </c>
      <c r="D532" s="95" t="s">
        <v>2688</v>
      </c>
      <c r="E532" s="96" t="s">
        <v>511</v>
      </c>
      <c r="F532" s="100" t="s">
        <v>2689</v>
      </c>
    </row>
    <row r="533" s="96" customFormat="true" ht="28.5" hidden="false" customHeight="false" outlineLevel="0" collapsed="false">
      <c r="A533" s="96" t="s">
        <v>1144</v>
      </c>
      <c r="B533" s="103" t="n">
        <v>3371</v>
      </c>
      <c r="C533" s="96" t="s">
        <v>2690</v>
      </c>
      <c r="D533" s="95" t="s">
        <v>2691</v>
      </c>
      <c r="E533" s="96" t="s">
        <v>222</v>
      </c>
      <c r="F533" s="100" t="s">
        <v>2692</v>
      </c>
    </row>
    <row r="534" s="96" customFormat="true" ht="28.5" hidden="false" customHeight="false" outlineLevel="0" collapsed="false">
      <c r="A534" s="96" t="s">
        <v>1149</v>
      </c>
      <c r="B534" s="103" t="n">
        <v>3376</v>
      </c>
      <c r="C534" s="96" t="s">
        <v>2693</v>
      </c>
      <c r="D534" s="95" t="s">
        <v>2694</v>
      </c>
      <c r="E534" s="96" t="s">
        <v>511</v>
      </c>
      <c r="F534" s="100" t="s">
        <v>2695</v>
      </c>
      <c r="G534" s="96" t="s">
        <v>2696</v>
      </c>
    </row>
    <row r="535" s="96" customFormat="true" ht="28.5" hidden="false" customHeight="false" outlineLevel="0" collapsed="false">
      <c r="A535" s="96" t="s">
        <v>1144</v>
      </c>
      <c r="B535" s="103" t="n">
        <v>3377</v>
      </c>
      <c r="C535" s="96" t="s">
        <v>2697</v>
      </c>
      <c r="D535" s="95" t="s">
        <v>2698</v>
      </c>
      <c r="E535" s="96" t="s">
        <v>222</v>
      </c>
      <c r="F535" s="100" t="s">
        <v>2699</v>
      </c>
    </row>
    <row r="536" s="96" customFormat="true" ht="28.5" hidden="false" customHeight="false" outlineLevel="0" collapsed="false">
      <c r="A536" s="96" t="s">
        <v>1168</v>
      </c>
      <c r="B536" s="103" t="n">
        <v>3378</v>
      </c>
      <c r="C536" s="96" t="s">
        <v>2700</v>
      </c>
      <c r="D536" s="95" t="s">
        <v>2701</v>
      </c>
      <c r="E536" s="96" t="s">
        <v>511</v>
      </c>
      <c r="F536" s="95"/>
    </row>
    <row r="537" s="96" customFormat="true" ht="28.5" hidden="false" customHeight="false" outlineLevel="0" collapsed="false">
      <c r="A537" s="96" t="s">
        <v>1168</v>
      </c>
      <c r="B537" s="103" t="n">
        <v>3379</v>
      </c>
      <c r="C537" s="96" t="s">
        <v>2702</v>
      </c>
      <c r="D537" s="95" t="s">
        <v>2703</v>
      </c>
      <c r="E537" s="96" t="s">
        <v>222</v>
      </c>
      <c r="F537" s="95"/>
    </row>
    <row r="538" customFormat="false" ht="42.75" hidden="false" customHeight="false" outlineLevel="0" collapsed="false">
      <c r="A538" s="96" t="s">
        <v>1155</v>
      </c>
      <c r="B538" s="103" t="n">
        <v>3380</v>
      </c>
      <c r="C538" s="96" t="s">
        <v>1156</v>
      </c>
      <c r="E538" s="96"/>
      <c r="F538" s="95" t="s">
        <v>2704</v>
      </c>
      <c r="G538" s="96"/>
      <c r="H538" s="96" t="s">
        <v>2705</v>
      </c>
      <c r="I538" s="96" t="s">
        <v>2706</v>
      </c>
    </row>
    <row r="539" s="96" customFormat="true" ht="28.5" hidden="false" customHeight="false" outlineLevel="0" collapsed="false">
      <c r="A539" s="96" t="s">
        <v>1149</v>
      </c>
      <c r="B539" s="103" t="n">
        <v>3384</v>
      </c>
      <c r="C539" s="96" t="s">
        <v>2707</v>
      </c>
      <c r="D539" s="95" t="s">
        <v>2708</v>
      </c>
      <c r="E539" s="96" t="s">
        <v>451</v>
      </c>
      <c r="F539" s="100" t="s">
        <v>389</v>
      </c>
      <c r="I539" s="96" t="s">
        <v>2709</v>
      </c>
    </row>
    <row r="540" s="96" customFormat="true" ht="28.5" hidden="false" customHeight="false" outlineLevel="0" collapsed="false">
      <c r="A540" s="96" t="s">
        <v>2710</v>
      </c>
      <c r="B540" s="94" t="n">
        <v>3385</v>
      </c>
      <c r="C540" s="96" t="s">
        <v>2711</v>
      </c>
      <c r="D540" s="95" t="s">
        <v>2712</v>
      </c>
      <c r="E540" s="96" t="s">
        <v>68</v>
      </c>
      <c r="F540" s="95"/>
    </row>
    <row r="541" s="96" customFormat="true" ht="71.25" hidden="false" customHeight="false" outlineLevel="0" collapsed="false">
      <c r="A541" s="96" t="s">
        <v>1149</v>
      </c>
      <c r="B541" s="103" t="n">
        <v>3392</v>
      </c>
      <c r="C541" s="96" t="s">
        <v>2713</v>
      </c>
      <c r="D541" s="95" t="s">
        <v>2714</v>
      </c>
      <c r="E541" s="96" t="s">
        <v>451</v>
      </c>
      <c r="F541" s="100" t="s">
        <v>396</v>
      </c>
      <c r="G541" s="96" t="s">
        <v>2715</v>
      </c>
      <c r="I541" s="96" t="s">
        <v>2716</v>
      </c>
    </row>
    <row r="542" s="96" customFormat="true" ht="42.75" hidden="false" customHeight="false" outlineLevel="0" collapsed="false">
      <c r="A542" s="96" t="s">
        <v>1149</v>
      </c>
      <c r="B542" s="103" t="n">
        <v>3393</v>
      </c>
      <c r="C542" s="96" t="s">
        <v>2717</v>
      </c>
      <c r="D542" s="95" t="s">
        <v>2718</v>
      </c>
      <c r="E542" s="96" t="s">
        <v>68</v>
      </c>
      <c r="F542" s="100" t="s">
        <v>400</v>
      </c>
      <c r="I542" s="96" t="s">
        <v>2719</v>
      </c>
    </row>
    <row r="543" customFormat="false" ht="71.25" hidden="false" customHeight="false" outlineLevel="0" collapsed="false">
      <c r="A543" s="96" t="s">
        <v>1155</v>
      </c>
      <c r="B543" s="103" t="n">
        <v>3394</v>
      </c>
      <c r="C543" s="96" t="s">
        <v>1156</v>
      </c>
      <c r="E543" s="96"/>
      <c r="F543" s="95" t="s">
        <v>2720</v>
      </c>
      <c r="G543" s="96"/>
      <c r="H543" s="96" t="s">
        <v>1482</v>
      </c>
      <c r="I543" s="96" t="s">
        <v>2279</v>
      </c>
    </row>
    <row r="544" customFormat="false" ht="71.25" hidden="false" customHeight="false" outlineLevel="0" collapsed="false">
      <c r="A544" s="96" t="s">
        <v>1155</v>
      </c>
      <c r="B544" s="103" t="n">
        <v>3395</v>
      </c>
      <c r="C544" s="96" t="s">
        <v>1156</v>
      </c>
      <c r="E544" s="96"/>
      <c r="F544" s="95" t="s">
        <v>2721</v>
      </c>
      <c r="G544" s="96"/>
      <c r="H544" s="96" t="s">
        <v>1482</v>
      </c>
      <c r="I544" s="96" t="s">
        <v>2281</v>
      </c>
    </row>
    <row r="545" s="96" customFormat="true" ht="14.25" hidden="false" customHeight="false" outlineLevel="0" collapsed="false">
      <c r="A545" s="96" t="s">
        <v>1168</v>
      </c>
      <c r="B545" s="94" t="n">
        <v>3397</v>
      </c>
      <c r="C545" s="96" t="s">
        <v>2722</v>
      </c>
      <c r="D545" s="95" t="s">
        <v>2723</v>
      </c>
      <c r="E545" s="96" t="s">
        <v>62</v>
      </c>
      <c r="F545" s="95"/>
    </row>
    <row r="546" s="96" customFormat="true" ht="14.25" hidden="false" customHeight="false" outlineLevel="0" collapsed="false">
      <c r="A546" s="96" t="s">
        <v>1168</v>
      </c>
      <c r="B546" s="94" t="n">
        <v>3398</v>
      </c>
      <c r="C546" s="96" t="s">
        <v>2724</v>
      </c>
      <c r="D546" s="95" t="s">
        <v>2725</v>
      </c>
      <c r="E546" s="96" t="s">
        <v>252</v>
      </c>
      <c r="F546" s="95"/>
    </row>
    <row r="547" s="96" customFormat="true" ht="28.5" hidden="false" customHeight="false" outlineLevel="0" collapsed="false">
      <c r="A547" s="96" t="s">
        <v>1168</v>
      </c>
      <c r="B547" s="94" t="n">
        <v>3401</v>
      </c>
      <c r="C547" s="96" t="s">
        <v>2726</v>
      </c>
      <c r="D547" s="95" t="s">
        <v>2727</v>
      </c>
      <c r="E547" s="96" t="s">
        <v>62</v>
      </c>
      <c r="F547" s="95"/>
    </row>
    <row r="548" s="96" customFormat="true" ht="14.25" hidden="false" customHeight="false" outlineLevel="0" collapsed="false">
      <c r="A548" s="96" t="s">
        <v>1168</v>
      </c>
      <c r="B548" s="94" t="n">
        <v>3403</v>
      </c>
      <c r="C548" s="96" t="s">
        <v>2728</v>
      </c>
      <c r="D548" s="95" t="s">
        <v>2729</v>
      </c>
      <c r="E548" s="96" t="s">
        <v>62</v>
      </c>
      <c r="F548" s="95"/>
    </row>
    <row r="549" s="96" customFormat="true" ht="14.25" hidden="false" customHeight="false" outlineLevel="0" collapsed="false">
      <c r="A549" s="96" t="s">
        <v>1856</v>
      </c>
      <c r="B549" s="103" t="n">
        <v>3404</v>
      </c>
      <c r="C549" s="96" t="s">
        <v>2730</v>
      </c>
      <c r="D549" s="95" t="s">
        <v>2731</v>
      </c>
      <c r="E549" s="96" t="s">
        <v>704</v>
      </c>
      <c r="F549" s="100" t="s">
        <v>2732</v>
      </c>
      <c r="I549" s="96" t="s">
        <v>2733</v>
      </c>
    </row>
    <row r="550" s="96" customFormat="true" ht="28.5" hidden="false" customHeight="false" outlineLevel="0" collapsed="false">
      <c r="A550" s="96" t="s">
        <v>1149</v>
      </c>
      <c r="B550" s="103" t="n">
        <v>3408</v>
      </c>
      <c r="C550" s="96" t="s">
        <v>2734</v>
      </c>
      <c r="D550" s="95" t="s">
        <v>2735</v>
      </c>
      <c r="E550" s="96" t="s">
        <v>252</v>
      </c>
      <c r="F550" s="100" t="s">
        <v>188</v>
      </c>
      <c r="G550" s="96" t="s">
        <v>2736</v>
      </c>
      <c r="I550" s="96" t="s">
        <v>2737</v>
      </c>
    </row>
    <row r="551" s="96" customFormat="true" ht="85.5" hidden="false" customHeight="false" outlineLevel="0" collapsed="false">
      <c r="A551" s="96" t="s">
        <v>1149</v>
      </c>
      <c r="B551" s="103" t="n">
        <v>3410</v>
      </c>
      <c r="C551" s="96" t="s">
        <v>2738</v>
      </c>
      <c r="D551" s="95" t="s">
        <v>2739</v>
      </c>
      <c r="E551" s="96" t="s">
        <v>451</v>
      </c>
      <c r="F551" s="100" t="s">
        <v>2740</v>
      </c>
      <c r="G551" s="101" t="s">
        <v>2741</v>
      </c>
      <c r="I551" s="96" t="s">
        <v>2742</v>
      </c>
    </row>
    <row r="552" s="96" customFormat="true" ht="57" hidden="false" customHeight="false" outlineLevel="0" collapsed="false">
      <c r="A552" s="96" t="s">
        <v>1149</v>
      </c>
      <c r="B552" s="103" t="n">
        <v>3411</v>
      </c>
      <c r="C552" s="96" t="s">
        <v>2743</v>
      </c>
      <c r="D552" s="95" t="s">
        <v>2744</v>
      </c>
      <c r="E552" s="96" t="s">
        <v>68</v>
      </c>
      <c r="F552" s="100" t="s">
        <v>2745</v>
      </c>
      <c r="I552" s="96" t="s">
        <v>2746</v>
      </c>
    </row>
    <row r="553" s="96" customFormat="true" ht="14.25" hidden="false" customHeight="false" outlineLevel="0" collapsed="false">
      <c r="A553" s="96" t="s">
        <v>1144</v>
      </c>
      <c r="B553" s="94" t="n">
        <v>3412</v>
      </c>
      <c r="C553" s="96" t="s">
        <v>2747</v>
      </c>
      <c r="D553" s="95" t="s">
        <v>1064</v>
      </c>
      <c r="E553" s="96" t="s">
        <v>68</v>
      </c>
      <c r="F553" s="100" t="s">
        <v>2748</v>
      </c>
    </row>
    <row r="554" s="96" customFormat="true" ht="28.5" hidden="false" customHeight="false" outlineLevel="0" collapsed="false">
      <c r="A554" s="96" t="s">
        <v>1144</v>
      </c>
      <c r="B554" s="94" t="n">
        <v>3413</v>
      </c>
      <c r="C554" s="96" t="s">
        <v>2749</v>
      </c>
      <c r="D554" s="95" t="s">
        <v>2750</v>
      </c>
      <c r="E554" s="96" t="s">
        <v>222</v>
      </c>
      <c r="F554" s="100" t="s">
        <v>2751</v>
      </c>
    </row>
    <row r="555" customFormat="false" ht="42.75" hidden="false" customHeight="false" outlineLevel="0" collapsed="false">
      <c r="A555" s="96" t="s">
        <v>1155</v>
      </c>
      <c r="B555" s="103" t="n">
        <v>3414</v>
      </c>
      <c r="C555" s="96" t="s">
        <v>1156</v>
      </c>
      <c r="E555" s="96"/>
      <c r="F555" s="95" t="s">
        <v>2752</v>
      </c>
      <c r="G555" s="96"/>
      <c r="H555" s="96" t="s">
        <v>2753</v>
      </c>
    </row>
    <row r="556" customFormat="false" ht="42.75" hidden="false" customHeight="false" outlineLevel="0" collapsed="false">
      <c r="A556" s="96" t="s">
        <v>1155</v>
      </c>
      <c r="B556" s="103" t="n">
        <v>3415</v>
      </c>
      <c r="C556" s="96" t="s">
        <v>1156</v>
      </c>
      <c r="E556" s="96"/>
      <c r="F556" s="95" t="s">
        <v>2754</v>
      </c>
      <c r="G556" s="96"/>
      <c r="H556" s="96" t="s">
        <v>2755</v>
      </c>
    </row>
    <row r="557" s="96" customFormat="true" ht="28.5" hidden="false" customHeight="false" outlineLevel="0" collapsed="false">
      <c r="A557" s="96" t="s">
        <v>1149</v>
      </c>
      <c r="B557" s="103" t="n">
        <v>3416</v>
      </c>
      <c r="C557" s="96" t="s">
        <v>2756</v>
      </c>
      <c r="D557" s="95" t="s">
        <v>2757</v>
      </c>
      <c r="E557" s="96" t="s">
        <v>451</v>
      </c>
      <c r="F557" s="100" t="s">
        <v>2758</v>
      </c>
      <c r="I557" s="96" t="s">
        <v>2759</v>
      </c>
    </row>
    <row r="558" s="96" customFormat="true" ht="28.5" hidden="false" customHeight="false" outlineLevel="0" collapsed="false">
      <c r="A558" s="96" t="s">
        <v>1149</v>
      </c>
      <c r="B558" s="103" t="n">
        <v>3420</v>
      </c>
      <c r="C558" s="96" t="s">
        <v>2760</v>
      </c>
      <c r="D558" s="95" t="s">
        <v>2761</v>
      </c>
      <c r="E558" s="96" t="s">
        <v>511</v>
      </c>
      <c r="F558" s="100" t="s">
        <v>2762</v>
      </c>
    </row>
    <row r="559" s="96" customFormat="true" ht="28.5" hidden="false" customHeight="false" outlineLevel="0" collapsed="false">
      <c r="A559" s="96" t="s">
        <v>1144</v>
      </c>
      <c r="B559" s="103" t="n">
        <v>3421</v>
      </c>
      <c r="C559" s="96" t="s">
        <v>2763</v>
      </c>
      <c r="D559" s="95" t="s">
        <v>2764</v>
      </c>
      <c r="E559" s="96" t="s">
        <v>222</v>
      </c>
      <c r="F559" s="100" t="s">
        <v>2765</v>
      </c>
    </row>
    <row r="560" s="96" customFormat="true" ht="28.5" hidden="false" customHeight="false" outlineLevel="0" collapsed="false">
      <c r="A560" s="96" t="s">
        <v>1149</v>
      </c>
      <c r="B560" s="103" t="n">
        <v>3422</v>
      </c>
      <c r="C560" s="96" t="s">
        <v>2766</v>
      </c>
      <c r="D560" s="95" t="s">
        <v>2767</v>
      </c>
      <c r="E560" s="96" t="s">
        <v>511</v>
      </c>
      <c r="F560" s="100" t="s">
        <v>2768</v>
      </c>
    </row>
    <row r="561" s="96" customFormat="true" ht="28.5" hidden="false" customHeight="false" outlineLevel="0" collapsed="false">
      <c r="A561" s="96" t="s">
        <v>1144</v>
      </c>
      <c r="B561" s="103" t="n">
        <v>3423</v>
      </c>
      <c r="C561" s="96" t="s">
        <v>2769</v>
      </c>
      <c r="D561" s="95" t="s">
        <v>2770</v>
      </c>
      <c r="E561" s="96" t="s">
        <v>222</v>
      </c>
      <c r="F561" s="100" t="s">
        <v>2771</v>
      </c>
    </row>
    <row r="562" s="96" customFormat="true" ht="42.75" hidden="false" customHeight="false" outlineLevel="0" collapsed="false">
      <c r="A562" s="96" t="s">
        <v>1149</v>
      </c>
      <c r="B562" s="103" t="n">
        <v>3424</v>
      </c>
      <c r="C562" s="96" t="s">
        <v>2772</v>
      </c>
      <c r="D562" s="95" t="s">
        <v>2773</v>
      </c>
      <c r="E562" s="96" t="s">
        <v>451</v>
      </c>
      <c r="F562" s="100" t="s">
        <v>2774</v>
      </c>
      <c r="I562" s="96" t="s">
        <v>2775</v>
      </c>
    </row>
    <row r="563" s="96" customFormat="true" ht="42.75" hidden="false" customHeight="false" outlineLevel="0" collapsed="false">
      <c r="A563" s="96" t="s">
        <v>1149</v>
      </c>
      <c r="B563" s="103" t="n">
        <v>3425</v>
      </c>
      <c r="C563" s="96" t="s">
        <v>2776</v>
      </c>
      <c r="D563" s="95" t="s">
        <v>2777</v>
      </c>
      <c r="E563" s="96" t="s">
        <v>68</v>
      </c>
      <c r="F563" s="100" t="s">
        <v>2778</v>
      </c>
      <c r="I563" s="96" t="s">
        <v>2779</v>
      </c>
    </row>
    <row r="564" s="96" customFormat="true" ht="28.5" hidden="false" customHeight="false" outlineLevel="0" collapsed="false">
      <c r="A564" s="96" t="s">
        <v>1149</v>
      </c>
      <c r="B564" s="103" t="n">
        <v>3430</v>
      </c>
      <c r="C564" s="96" t="s">
        <v>2780</v>
      </c>
      <c r="D564" s="95" t="s">
        <v>2781</v>
      </c>
      <c r="E564" s="96" t="s">
        <v>511</v>
      </c>
      <c r="F564" s="100" t="s">
        <v>2782</v>
      </c>
      <c r="G564" s="108" t="s">
        <v>2782</v>
      </c>
      <c r="I564" s="96" t="s">
        <v>2783</v>
      </c>
    </row>
    <row r="565" s="96" customFormat="true" ht="28.5" hidden="false" customHeight="false" outlineLevel="0" collapsed="false">
      <c r="A565" s="96" t="s">
        <v>1144</v>
      </c>
      <c r="B565" s="94" t="n">
        <v>3432</v>
      </c>
      <c r="C565" s="96" t="s">
        <v>2784</v>
      </c>
      <c r="D565" s="95" t="s">
        <v>2785</v>
      </c>
      <c r="E565" s="96" t="s">
        <v>252</v>
      </c>
      <c r="F565" s="100" t="s">
        <v>2786</v>
      </c>
      <c r="G565" s="96" t="s">
        <v>2787</v>
      </c>
    </row>
    <row r="566" s="96" customFormat="true" ht="14.25" hidden="false" customHeight="false" outlineLevel="0" collapsed="false">
      <c r="A566" s="96" t="s">
        <v>1144</v>
      </c>
      <c r="B566" s="94" t="n">
        <v>3433</v>
      </c>
      <c r="C566" s="96" t="s">
        <v>2788</v>
      </c>
      <c r="D566" s="95" t="s">
        <v>2789</v>
      </c>
      <c r="E566" s="96" t="s">
        <v>256</v>
      </c>
      <c r="F566" s="100" t="s">
        <v>2790</v>
      </c>
      <c r="G566" s="96" t="s">
        <v>2791</v>
      </c>
    </row>
    <row r="567" s="96" customFormat="true" ht="28.5" hidden="false" customHeight="false" outlineLevel="0" collapsed="false">
      <c r="A567" s="96" t="s">
        <v>1144</v>
      </c>
      <c r="B567" s="94" t="n">
        <v>3434</v>
      </c>
      <c r="C567" s="96" t="s">
        <v>2792</v>
      </c>
      <c r="D567" s="95" t="s">
        <v>2793</v>
      </c>
      <c r="E567" s="96" t="s">
        <v>222</v>
      </c>
      <c r="F567" s="100" t="s">
        <v>2794</v>
      </c>
    </row>
    <row r="568" s="96" customFormat="true" ht="28.5" hidden="false" customHeight="false" outlineLevel="0" collapsed="false">
      <c r="A568" s="96" t="s">
        <v>1149</v>
      </c>
      <c r="B568" s="94" t="n">
        <v>3436</v>
      </c>
      <c r="C568" s="96" t="s">
        <v>2795</v>
      </c>
      <c r="D568" s="95" t="s">
        <v>2796</v>
      </c>
      <c r="E568" s="96" t="s">
        <v>451</v>
      </c>
      <c r="F568" s="100" t="s">
        <v>2797</v>
      </c>
    </row>
    <row r="569" customFormat="false" ht="42.75" hidden="false" customHeight="false" outlineLevel="0" collapsed="false">
      <c r="A569" s="96" t="s">
        <v>1155</v>
      </c>
      <c r="B569" s="94" t="n">
        <v>3438</v>
      </c>
      <c r="C569" s="96" t="s">
        <v>1156</v>
      </c>
      <c r="E569" s="96"/>
      <c r="F569" s="95" t="s">
        <v>2798</v>
      </c>
      <c r="G569" s="96"/>
      <c r="H569" s="96" t="s">
        <v>2799</v>
      </c>
    </row>
    <row r="570" customFormat="false" ht="42.75" hidden="false" customHeight="false" outlineLevel="0" collapsed="false">
      <c r="A570" s="96" t="s">
        <v>1155</v>
      </c>
      <c r="B570" s="103" t="n">
        <v>3440</v>
      </c>
      <c r="C570" s="96" t="s">
        <v>1156</v>
      </c>
      <c r="E570" s="96"/>
      <c r="F570" s="95" t="s">
        <v>2800</v>
      </c>
      <c r="G570" s="96"/>
      <c r="H570" s="96" t="s">
        <v>2475</v>
      </c>
    </row>
    <row r="571" customFormat="false" ht="42.75" hidden="false" customHeight="false" outlineLevel="0" collapsed="false">
      <c r="A571" s="96" t="s">
        <v>1155</v>
      </c>
      <c r="B571" s="103" t="n">
        <v>3442</v>
      </c>
      <c r="C571" s="96" t="s">
        <v>1156</v>
      </c>
      <c r="E571" s="96"/>
      <c r="F571" s="95" t="s">
        <v>2801</v>
      </c>
      <c r="G571" s="96"/>
      <c r="H571" s="96" t="s">
        <v>2802</v>
      </c>
    </row>
    <row r="572" customFormat="false" ht="71.25" hidden="false" customHeight="false" outlineLevel="0" collapsed="false">
      <c r="A572" s="96" t="s">
        <v>1155</v>
      </c>
      <c r="B572" s="103" t="n">
        <v>3444</v>
      </c>
      <c r="C572" s="96" t="s">
        <v>1156</v>
      </c>
      <c r="E572" s="96"/>
      <c r="F572" s="95" t="s">
        <v>2803</v>
      </c>
      <c r="G572" s="96"/>
      <c r="H572" s="96" t="s">
        <v>1482</v>
      </c>
    </row>
    <row r="573" s="96" customFormat="true" ht="14.25" hidden="false" customHeight="false" outlineLevel="0" collapsed="false">
      <c r="A573" s="96" t="s">
        <v>1144</v>
      </c>
      <c r="B573" s="94" t="n">
        <v>3446</v>
      </c>
      <c r="C573" s="96" t="s">
        <v>2804</v>
      </c>
      <c r="D573" s="95" t="s">
        <v>2805</v>
      </c>
      <c r="E573" s="96" t="s">
        <v>136</v>
      </c>
      <c r="F573" s="100" t="s">
        <v>2806</v>
      </c>
    </row>
    <row r="574" s="96" customFormat="true" ht="28.5" hidden="false" customHeight="false" outlineLevel="0" collapsed="false">
      <c r="A574" s="96" t="s">
        <v>1149</v>
      </c>
      <c r="B574" s="103" t="n">
        <v>3450</v>
      </c>
      <c r="C574" s="96" t="s">
        <v>2807</v>
      </c>
      <c r="D574" s="95" t="s">
        <v>2808</v>
      </c>
      <c r="E574" s="96" t="s">
        <v>511</v>
      </c>
      <c r="F574" s="100" t="s">
        <v>2809</v>
      </c>
      <c r="I574" s="96" t="s">
        <v>2810</v>
      </c>
    </row>
    <row r="575" s="96" customFormat="true" ht="28.5" hidden="false" customHeight="false" outlineLevel="0" collapsed="false">
      <c r="A575" s="96" t="s">
        <v>1144</v>
      </c>
      <c r="B575" s="103" t="n">
        <v>3451</v>
      </c>
      <c r="C575" s="96" t="s">
        <v>2811</v>
      </c>
      <c r="D575" s="95" t="s">
        <v>2812</v>
      </c>
      <c r="E575" s="96" t="s">
        <v>222</v>
      </c>
      <c r="F575" s="100" t="s">
        <v>2813</v>
      </c>
      <c r="I575" s="96" t="s">
        <v>2814</v>
      </c>
    </row>
    <row r="576" s="96" customFormat="true" ht="14.25" hidden="false" customHeight="false" outlineLevel="0" collapsed="false">
      <c r="A576" s="96" t="s">
        <v>1168</v>
      </c>
      <c r="B576" s="94" t="n">
        <v>3452</v>
      </c>
      <c r="C576" s="96" t="s">
        <v>2815</v>
      </c>
      <c r="D576" s="95" t="s">
        <v>2816</v>
      </c>
      <c r="E576" s="96" t="s">
        <v>68</v>
      </c>
      <c r="F576" s="95"/>
    </row>
    <row r="577" s="96" customFormat="true" ht="14.25" hidden="false" customHeight="false" outlineLevel="0" collapsed="false">
      <c r="A577" s="96" t="s">
        <v>1144</v>
      </c>
      <c r="B577" s="94" t="n">
        <v>3453</v>
      </c>
      <c r="C577" s="96" t="s">
        <v>2817</v>
      </c>
      <c r="D577" s="95" t="s">
        <v>2818</v>
      </c>
      <c r="E577" s="96" t="s">
        <v>62</v>
      </c>
      <c r="F577" s="100" t="s">
        <v>2819</v>
      </c>
    </row>
    <row r="578" s="96" customFormat="true" ht="14.25" hidden="false" customHeight="false" outlineLevel="0" collapsed="false">
      <c r="A578" s="96" t="s">
        <v>1168</v>
      </c>
      <c r="B578" s="94" t="n">
        <v>3455</v>
      </c>
      <c r="C578" s="96" t="s">
        <v>2820</v>
      </c>
      <c r="D578" s="95" t="s">
        <v>2821</v>
      </c>
      <c r="E578" s="96" t="s">
        <v>62</v>
      </c>
      <c r="F578" s="95"/>
    </row>
    <row r="579" s="96" customFormat="true" ht="28.5" hidden="false" customHeight="false" outlineLevel="0" collapsed="false">
      <c r="A579" s="96" t="s">
        <v>1168</v>
      </c>
      <c r="B579" s="94" t="n">
        <v>3457</v>
      </c>
      <c r="C579" s="96" t="s">
        <v>2822</v>
      </c>
      <c r="D579" s="95" t="s">
        <v>2823</v>
      </c>
      <c r="E579" s="96" t="s">
        <v>62</v>
      </c>
      <c r="F579" s="95"/>
    </row>
    <row r="580" s="96" customFormat="true" ht="14.25" hidden="false" customHeight="false" outlineLevel="0" collapsed="false">
      <c r="A580" s="96" t="s">
        <v>1168</v>
      </c>
      <c r="B580" s="94" t="n">
        <v>3459</v>
      </c>
      <c r="C580" s="96" t="s">
        <v>2824</v>
      </c>
      <c r="D580" s="95" t="s">
        <v>2825</v>
      </c>
      <c r="E580" s="96" t="s">
        <v>704</v>
      </c>
      <c r="F580" s="95"/>
    </row>
    <row r="581" s="96" customFormat="true" ht="14.25" hidden="false" customHeight="false" outlineLevel="0" collapsed="false">
      <c r="A581" s="96" t="s">
        <v>1168</v>
      </c>
      <c r="B581" s="94" t="n">
        <v>3460</v>
      </c>
      <c r="C581" s="96" t="s">
        <v>2826</v>
      </c>
      <c r="D581" s="95" t="s">
        <v>2827</v>
      </c>
      <c r="E581" s="96" t="s">
        <v>252</v>
      </c>
      <c r="F581" s="95"/>
    </row>
    <row r="582" s="96" customFormat="true" ht="14.25" hidden="false" customHeight="false" outlineLevel="0" collapsed="false">
      <c r="A582" s="96" t="s">
        <v>1168</v>
      </c>
      <c r="B582" s="94" t="n">
        <v>3463</v>
      </c>
      <c r="C582" s="96" t="s">
        <v>2828</v>
      </c>
      <c r="D582" s="95" t="s">
        <v>2829</v>
      </c>
      <c r="E582" s="96" t="s">
        <v>1161</v>
      </c>
      <c r="F582" s="95"/>
    </row>
    <row r="583" s="96" customFormat="true" ht="14.25" hidden="false" customHeight="false" outlineLevel="0" collapsed="false">
      <c r="A583" s="96" t="s">
        <v>1168</v>
      </c>
      <c r="B583" s="94" t="n">
        <v>3465</v>
      </c>
      <c r="C583" s="96" t="s">
        <v>2830</v>
      </c>
      <c r="D583" s="95" t="s">
        <v>2831</v>
      </c>
      <c r="E583" s="96" t="s">
        <v>1057</v>
      </c>
      <c r="F583" s="95"/>
    </row>
    <row r="584" s="96" customFormat="true" ht="28.5" hidden="false" customHeight="false" outlineLevel="0" collapsed="false">
      <c r="A584" s="96" t="s">
        <v>1144</v>
      </c>
      <c r="B584" s="103" t="n">
        <v>3468</v>
      </c>
      <c r="C584" s="96" t="s">
        <v>2832</v>
      </c>
      <c r="D584" s="95" t="s">
        <v>2833</v>
      </c>
      <c r="E584" s="96" t="s">
        <v>68</v>
      </c>
      <c r="F584" s="100" t="s">
        <v>2834</v>
      </c>
      <c r="I584" s="96" t="s">
        <v>2835</v>
      </c>
    </row>
    <row r="585" s="96" customFormat="true" ht="28.5" hidden="false" customHeight="false" outlineLevel="0" collapsed="false">
      <c r="A585" s="96" t="s">
        <v>1149</v>
      </c>
      <c r="B585" s="103" t="n">
        <v>3470</v>
      </c>
      <c r="C585" s="96" t="s">
        <v>2836</v>
      </c>
      <c r="D585" s="95" t="s">
        <v>2837</v>
      </c>
      <c r="E585" s="96" t="s">
        <v>511</v>
      </c>
      <c r="F585" s="100" t="s">
        <v>2838</v>
      </c>
      <c r="G585" s="101" t="s">
        <v>2839</v>
      </c>
    </row>
    <row r="586" s="96" customFormat="true" ht="28.5" hidden="false" customHeight="false" outlineLevel="0" collapsed="false">
      <c r="A586" s="96" t="s">
        <v>1144</v>
      </c>
      <c r="B586" s="103" t="n">
        <v>3471</v>
      </c>
      <c r="C586" s="96" t="s">
        <v>2840</v>
      </c>
      <c r="D586" s="95" t="s">
        <v>2841</v>
      </c>
      <c r="E586" s="96" t="s">
        <v>222</v>
      </c>
      <c r="F586" s="100" t="s">
        <v>2842</v>
      </c>
      <c r="G586" s="101" t="s">
        <v>2843</v>
      </c>
    </row>
    <row r="587" s="96" customFormat="true" ht="28.5" hidden="false" customHeight="false" outlineLevel="0" collapsed="false">
      <c r="A587" s="96" t="s">
        <v>1149</v>
      </c>
      <c r="B587" s="103" t="n">
        <v>3472</v>
      </c>
      <c r="C587" s="96" t="s">
        <v>2844</v>
      </c>
      <c r="D587" s="95" t="s">
        <v>2845</v>
      </c>
      <c r="E587" s="96" t="s">
        <v>511</v>
      </c>
      <c r="F587" s="100" t="s">
        <v>2846</v>
      </c>
    </row>
    <row r="588" s="96" customFormat="true" ht="28.5" hidden="false" customHeight="false" outlineLevel="0" collapsed="false">
      <c r="A588" s="96" t="s">
        <v>1144</v>
      </c>
      <c r="B588" s="103" t="n">
        <v>3473</v>
      </c>
      <c r="C588" s="96" t="s">
        <v>2847</v>
      </c>
      <c r="D588" s="95" t="s">
        <v>2848</v>
      </c>
      <c r="E588" s="96" t="s">
        <v>222</v>
      </c>
      <c r="F588" s="100" t="s">
        <v>2849</v>
      </c>
    </row>
    <row r="589" s="96" customFormat="true" ht="14.25" hidden="false" customHeight="false" outlineLevel="0" collapsed="false">
      <c r="A589" s="96" t="s">
        <v>1168</v>
      </c>
      <c r="B589" s="94" t="n">
        <v>3475</v>
      </c>
      <c r="C589" s="96" t="s">
        <v>2850</v>
      </c>
      <c r="D589" s="95" t="s">
        <v>2851</v>
      </c>
      <c r="E589" s="96" t="s">
        <v>62</v>
      </c>
      <c r="F589" s="95"/>
    </row>
    <row r="590" s="96" customFormat="true" ht="14.25" hidden="false" customHeight="false" outlineLevel="0" collapsed="false">
      <c r="A590" s="96" t="s">
        <v>1168</v>
      </c>
      <c r="B590" s="94" t="n">
        <v>3477</v>
      </c>
      <c r="C590" s="96" t="s">
        <v>2852</v>
      </c>
      <c r="D590" s="95" t="s">
        <v>2853</v>
      </c>
      <c r="E590" s="96" t="s">
        <v>62</v>
      </c>
      <c r="F590" s="95"/>
    </row>
    <row r="591" s="96" customFormat="true" ht="14.25" hidden="false" customHeight="false" outlineLevel="0" collapsed="false">
      <c r="A591" s="96" t="s">
        <v>1168</v>
      </c>
      <c r="B591" s="94" t="n">
        <v>3478</v>
      </c>
      <c r="C591" s="96" t="s">
        <v>2854</v>
      </c>
      <c r="D591" s="95" t="s">
        <v>2855</v>
      </c>
      <c r="E591" s="96" t="s">
        <v>68</v>
      </c>
      <c r="F591" s="95"/>
    </row>
    <row r="592" s="96" customFormat="true" ht="14.25" hidden="false" customHeight="false" outlineLevel="0" collapsed="false">
      <c r="A592" s="96" t="s">
        <v>1168</v>
      </c>
      <c r="B592" s="94" t="n">
        <v>3479</v>
      </c>
      <c r="C592" s="96" t="s">
        <v>2856</v>
      </c>
      <c r="D592" s="95" t="s">
        <v>2857</v>
      </c>
      <c r="E592" s="96" t="s">
        <v>62</v>
      </c>
      <c r="F592" s="95"/>
    </row>
    <row r="593" s="96" customFormat="true" ht="28.5" hidden="false" customHeight="false" outlineLevel="0" collapsed="false">
      <c r="A593" s="96" t="s">
        <v>1144</v>
      </c>
      <c r="B593" s="103" t="n">
        <v>3480</v>
      </c>
      <c r="C593" s="96" t="s">
        <v>2858</v>
      </c>
      <c r="D593" s="95" t="s">
        <v>2859</v>
      </c>
      <c r="E593" s="96" t="s">
        <v>222</v>
      </c>
      <c r="F593" s="105" t="s">
        <v>2860</v>
      </c>
      <c r="I593" s="96" t="s">
        <v>1232</v>
      </c>
    </row>
    <row r="594" s="96" customFormat="true" ht="14.25" hidden="false" customHeight="false" outlineLevel="0" collapsed="false">
      <c r="A594" s="96" t="s">
        <v>1168</v>
      </c>
      <c r="B594" s="94" t="n">
        <v>3482</v>
      </c>
      <c r="C594" s="96" t="s">
        <v>2861</v>
      </c>
      <c r="D594" s="95" t="s">
        <v>2862</v>
      </c>
      <c r="E594" s="96" t="s">
        <v>68</v>
      </c>
      <c r="F594" s="95"/>
    </row>
    <row r="595" s="96" customFormat="true" ht="14.25" hidden="false" customHeight="false" outlineLevel="0" collapsed="false">
      <c r="A595" s="96" t="s">
        <v>1168</v>
      </c>
      <c r="B595" s="94" t="n">
        <v>3483</v>
      </c>
      <c r="C595" s="96" t="s">
        <v>2863</v>
      </c>
      <c r="D595" s="95" t="s">
        <v>2864</v>
      </c>
      <c r="E595" s="96" t="s">
        <v>62</v>
      </c>
      <c r="F595" s="95"/>
    </row>
    <row r="596" s="96" customFormat="true" ht="42.75" hidden="false" customHeight="false" outlineLevel="0" collapsed="false">
      <c r="A596" s="96" t="s">
        <v>1144</v>
      </c>
      <c r="B596" s="103" t="n">
        <v>3484</v>
      </c>
      <c r="C596" s="96" t="s">
        <v>2865</v>
      </c>
      <c r="D596" s="95" t="s">
        <v>2866</v>
      </c>
      <c r="E596" s="96" t="s">
        <v>2867</v>
      </c>
      <c r="F596" s="100" t="s">
        <v>2868</v>
      </c>
      <c r="I596" s="96" t="s">
        <v>2869</v>
      </c>
    </row>
    <row r="597" s="96" customFormat="true" ht="42.75" hidden="false" customHeight="false" outlineLevel="0" collapsed="false">
      <c r="A597" s="96" t="s">
        <v>1168</v>
      </c>
      <c r="B597" s="103" t="n">
        <v>3485</v>
      </c>
      <c r="C597" s="96" t="s">
        <v>2870</v>
      </c>
      <c r="D597" s="95" t="s">
        <v>2871</v>
      </c>
      <c r="E597" s="96" t="s">
        <v>62</v>
      </c>
      <c r="F597" s="95"/>
      <c r="I597" s="96" t="s">
        <v>2869</v>
      </c>
    </row>
    <row r="598" s="96" customFormat="true" ht="14.25" hidden="false" customHeight="false" outlineLevel="0" collapsed="false">
      <c r="A598" s="96" t="s">
        <v>1149</v>
      </c>
      <c r="B598" s="103" t="n">
        <v>3486</v>
      </c>
      <c r="C598" s="96" t="s">
        <v>2872</v>
      </c>
      <c r="D598" s="95" t="s">
        <v>2873</v>
      </c>
      <c r="E598" s="96" t="s">
        <v>451</v>
      </c>
      <c r="F598" s="100" t="s">
        <v>2874</v>
      </c>
      <c r="I598" s="96" t="s">
        <v>2038</v>
      </c>
    </row>
    <row r="599" s="96" customFormat="true" ht="28.5" hidden="false" customHeight="false" outlineLevel="0" collapsed="false">
      <c r="A599" s="96" t="s">
        <v>1149</v>
      </c>
      <c r="B599" s="103" t="n">
        <v>3488</v>
      </c>
      <c r="C599" s="96" t="s">
        <v>2875</v>
      </c>
      <c r="D599" s="95" t="s">
        <v>2876</v>
      </c>
      <c r="E599" s="96" t="s">
        <v>451</v>
      </c>
      <c r="F599" s="100" t="s">
        <v>2877</v>
      </c>
      <c r="I599" s="96" t="s">
        <v>2878</v>
      </c>
    </row>
    <row r="600" s="96" customFormat="true" ht="28.5" hidden="false" customHeight="false" outlineLevel="0" collapsed="false">
      <c r="A600" s="96" t="s">
        <v>1149</v>
      </c>
      <c r="B600" s="103" t="n">
        <v>3490</v>
      </c>
      <c r="C600" s="96" t="s">
        <v>2879</v>
      </c>
      <c r="D600" s="95" t="s">
        <v>2880</v>
      </c>
      <c r="E600" s="96" t="s">
        <v>451</v>
      </c>
      <c r="F600" s="100" t="s">
        <v>2881</v>
      </c>
      <c r="I600" s="96" t="s">
        <v>2878</v>
      </c>
    </row>
    <row r="601" s="96" customFormat="true" ht="28.5" hidden="false" customHeight="false" outlineLevel="0" collapsed="false">
      <c r="A601" s="96" t="s">
        <v>1144</v>
      </c>
      <c r="B601" s="103" t="n">
        <v>3492</v>
      </c>
      <c r="C601" s="96" t="s">
        <v>2882</v>
      </c>
      <c r="D601" s="95" t="s">
        <v>2883</v>
      </c>
      <c r="E601" s="96" t="s">
        <v>645</v>
      </c>
      <c r="F601" s="100" t="s">
        <v>2884</v>
      </c>
    </row>
    <row r="602" s="96" customFormat="true" ht="42.75" hidden="false" customHeight="false" outlineLevel="0" collapsed="false">
      <c r="A602" s="96" t="s">
        <v>1155</v>
      </c>
      <c r="B602" s="103" t="n">
        <v>3494</v>
      </c>
      <c r="D602" s="95"/>
      <c r="F602" s="100" t="s">
        <v>2885</v>
      </c>
      <c r="H602" s="96" t="s">
        <v>2886</v>
      </c>
    </row>
    <row r="603" s="96" customFormat="true" ht="14.25" hidden="false" customHeight="false" outlineLevel="0" collapsed="false">
      <c r="A603" s="96" t="s">
        <v>1168</v>
      </c>
      <c r="B603" s="94" t="n">
        <v>3496</v>
      </c>
      <c r="C603" s="96" t="s">
        <v>2887</v>
      </c>
      <c r="D603" s="95" t="s">
        <v>2888</v>
      </c>
      <c r="E603" s="96" t="s">
        <v>222</v>
      </c>
      <c r="F603" s="95"/>
    </row>
    <row r="604" s="96" customFormat="true" ht="14.25" hidden="false" customHeight="false" outlineLevel="0" collapsed="false">
      <c r="A604" s="96" t="s">
        <v>1168</v>
      </c>
      <c r="B604" s="94" t="n">
        <v>3499</v>
      </c>
      <c r="C604" s="96" t="s">
        <v>2889</v>
      </c>
      <c r="D604" s="95" t="s">
        <v>2890</v>
      </c>
      <c r="E604" s="96" t="s">
        <v>62</v>
      </c>
      <c r="F604" s="95"/>
    </row>
    <row r="605" s="96" customFormat="true" ht="14.25" hidden="false" customHeight="false" outlineLevel="0" collapsed="false">
      <c r="A605" s="96" t="s">
        <v>1168</v>
      </c>
      <c r="B605" s="94" t="n">
        <v>3500</v>
      </c>
      <c r="C605" s="96" t="s">
        <v>2891</v>
      </c>
      <c r="D605" s="95" t="s">
        <v>2892</v>
      </c>
      <c r="E605" s="96" t="s">
        <v>252</v>
      </c>
      <c r="F605" s="95"/>
      <c r="G605" s="96" t="s">
        <v>2893</v>
      </c>
    </row>
    <row r="606" s="96" customFormat="true" ht="28.5" hidden="false" customHeight="false" outlineLevel="0" collapsed="false">
      <c r="A606" s="96" t="s">
        <v>1168</v>
      </c>
      <c r="B606" s="94" t="n">
        <v>3503</v>
      </c>
      <c r="C606" s="96" t="s">
        <v>2894</v>
      </c>
      <c r="D606" s="95" t="s">
        <v>2895</v>
      </c>
      <c r="E606" s="96" t="s">
        <v>1057</v>
      </c>
      <c r="F606" s="95"/>
    </row>
    <row r="607" s="96" customFormat="true" ht="14.25" hidden="false" customHeight="false" outlineLevel="0" collapsed="false">
      <c r="A607" s="96" t="s">
        <v>1168</v>
      </c>
      <c r="B607" s="94" t="n">
        <v>3504</v>
      </c>
      <c r="C607" s="96" t="s">
        <v>2896</v>
      </c>
      <c r="D607" s="95" t="s">
        <v>2897</v>
      </c>
      <c r="E607" s="96" t="s">
        <v>1057</v>
      </c>
      <c r="F607" s="95"/>
    </row>
    <row r="608" s="96" customFormat="true" ht="28.5" hidden="false" customHeight="false" outlineLevel="0" collapsed="false">
      <c r="A608" s="96" t="s">
        <v>1168</v>
      </c>
      <c r="B608" s="94" t="n">
        <v>3509</v>
      </c>
      <c r="C608" s="96" t="s">
        <v>2898</v>
      </c>
      <c r="D608" s="95" t="s">
        <v>419</v>
      </c>
      <c r="E608" s="96" t="s">
        <v>68</v>
      </c>
      <c r="F608" s="95"/>
    </row>
    <row r="609" s="96" customFormat="true" ht="28.5" hidden="false" customHeight="false" outlineLevel="0" collapsed="false">
      <c r="A609" s="96" t="s">
        <v>1168</v>
      </c>
      <c r="B609" s="94" t="n">
        <v>3511</v>
      </c>
      <c r="C609" s="96" t="s">
        <v>2899</v>
      </c>
      <c r="D609" s="95" t="s">
        <v>2900</v>
      </c>
      <c r="E609" s="96" t="s">
        <v>68</v>
      </c>
      <c r="F609" s="95"/>
    </row>
    <row r="610" s="96" customFormat="true" ht="28.5" hidden="false" customHeight="false" outlineLevel="0" collapsed="false">
      <c r="A610" s="96" t="s">
        <v>1168</v>
      </c>
      <c r="B610" s="94" t="n">
        <v>3512</v>
      </c>
      <c r="C610" s="96" t="s">
        <v>2901</v>
      </c>
      <c r="D610" s="95" t="s">
        <v>2902</v>
      </c>
      <c r="E610" s="96" t="s">
        <v>511</v>
      </c>
      <c r="F610" s="95"/>
    </row>
    <row r="611" s="96" customFormat="true" ht="28.5" hidden="false" customHeight="false" outlineLevel="0" collapsed="false">
      <c r="A611" s="96" t="s">
        <v>1168</v>
      </c>
      <c r="B611" s="94" t="n">
        <v>3513</v>
      </c>
      <c r="C611" s="96" t="s">
        <v>2903</v>
      </c>
      <c r="D611" s="95" t="s">
        <v>2904</v>
      </c>
      <c r="E611" s="96" t="s">
        <v>68</v>
      </c>
      <c r="F611" s="95"/>
    </row>
    <row r="612" s="96" customFormat="true" ht="28.5" hidden="false" customHeight="false" outlineLevel="0" collapsed="false">
      <c r="A612" s="96" t="s">
        <v>1168</v>
      </c>
      <c r="B612" s="94" t="n">
        <v>3514</v>
      </c>
      <c r="C612" s="96" t="s">
        <v>2905</v>
      </c>
      <c r="D612" s="95" t="s">
        <v>431</v>
      </c>
      <c r="E612" s="96" t="s">
        <v>252</v>
      </c>
      <c r="F612" s="95"/>
      <c r="G612" s="96" t="s">
        <v>2906</v>
      </c>
    </row>
    <row r="613" s="96" customFormat="true" ht="28.5" hidden="false" customHeight="false" outlineLevel="0" collapsed="false">
      <c r="A613" s="96" t="s">
        <v>1168</v>
      </c>
      <c r="B613" s="94" t="n">
        <v>3515</v>
      </c>
      <c r="C613" s="96" t="s">
        <v>2907</v>
      </c>
      <c r="D613" s="95" t="s">
        <v>431</v>
      </c>
      <c r="E613" s="96" t="s">
        <v>222</v>
      </c>
      <c r="F613" s="95"/>
      <c r="G613" s="96" t="s">
        <v>2908</v>
      </c>
    </row>
    <row r="614" s="96" customFormat="true" ht="28.5" hidden="false" customHeight="false" outlineLevel="0" collapsed="false">
      <c r="A614" s="96" t="s">
        <v>1168</v>
      </c>
      <c r="B614" s="94" t="n">
        <v>3516</v>
      </c>
      <c r="C614" s="96" t="s">
        <v>2909</v>
      </c>
      <c r="D614" s="95" t="s">
        <v>2910</v>
      </c>
      <c r="E614" s="96" t="s">
        <v>68</v>
      </c>
      <c r="F614" s="95"/>
    </row>
    <row r="615" s="96" customFormat="true" ht="28.5" hidden="false" customHeight="false" outlineLevel="0" collapsed="false">
      <c r="A615" s="96" t="s">
        <v>1168</v>
      </c>
      <c r="B615" s="94" t="n">
        <v>3518</v>
      </c>
      <c r="C615" s="96" t="s">
        <v>2911</v>
      </c>
      <c r="D615" s="95" t="s">
        <v>2912</v>
      </c>
      <c r="E615" s="96" t="s">
        <v>68</v>
      </c>
      <c r="F615" s="95"/>
    </row>
    <row r="616" s="96" customFormat="true" ht="28.5" hidden="false" customHeight="false" outlineLevel="0" collapsed="false">
      <c r="A616" s="96" t="s">
        <v>1168</v>
      </c>
      <c r="B616" s="94" t="n">
        <v>3520</v>
      </c>
      <c r="C616" s="96" t="s">
        <v>2913</v>
      </c>
      <c r="D616" s="95" t="s">
        <v>2914</v>
      </c>
      <c r="E616" s="96" t="s">
        <v>511</v>
      </c>
      <c r="F616" s="95"/>
    </row>
    <row r="617" s="96" customFormat="true" ht="28.5" hidden="false" customHeight="false" outlineLevel="0" collapsed="false">
      <c r="A617" s="96" t="s">
        <v>1168</v>
      </c>
      <c r="B617" s="94" t="n">
        <v>3521</v>
      </c>
      <c r="C617" s="96" t="s">
        <v>2915</v>
      </c>
      <c r="D617" s="95" t="s">
        <v>2916</v>
      </c>
      <c r="E617" s="96" t="s">
        <v>222</v>
      </c>
      <c r="F617" s="95"/>
    </row>
    <row r="618" s="96" customFormat="true" ht="28.5" hidden="false" customHeight="false" outlineLevel="0" collapsed="false">
      <c r="A618" s="96" t="s">
        <v>1168</v>
      </c>
      <c r="B618" s="94" t="n">
        <v>3522</v>
      </c>
      <c r="C618" s="96" t="s">
        <v>2917</v>
      </c>
      <c r="D618" s="95" t="s">
        <v>2918</v>
      </c>
      <c r="E618" s="96" t="s">
        <v>511</v>
      </c>
      <c r="F618" s="95"/>
    </row>
    <row r="619" s="96" customFormat="true" ht="28.5" hidden="false" customHeight="false" outlineLevel="0" collapsed="false">
      <c r="A619" s="96" t="s">
        <v>1168</v>
      </c>
      <c r="B619" s="94" t="n">
        <v>3523</v>
      </c>
      <c r="C619" s="96" t="s">
        <v>2919</v>
      </c>
      <c r="D619" s="95" t="s">
        <v>2920</v>
      </c>
      <c r="E619" s="96" t="s">
        <v>222</v>
      </c>
      <c r="F619" s="95"/>
    </row>
    <row r="620" s="96" customFormat="true" ht="14.25" hidden="false" customHeight="false" outlineLevel="0" collapsed="false">
      <c r="A620" s="96" t="s">
        <v>1168</v>
      </c>
      <c r="B620" s="94" t="n">
        <v>3524</v>
      </c>
      <c r="C620" s="96" t="s">
        <v>2921</v>
      </c>
      <c r="D620" s="95" t="s">
        <v>2922</v>
      </c>
      <c r="E620" s="96" t="s">
        <v>451</v>
      </c>
      <c r="F620" s="95"/>
    </row>
    <row r="621" s="96" customFormat="true" ht="14.25" hidden="false" customHeight="false" outlineLevel="0" collapsed="false">
      <c r="A621" s="96" t="s">
        <v>1168</v>
      </c>
      <c r="B621" s="94" t="n">
        <v>3525</v>
      </c>
      <c r="C621" s="96" t="s">
        <v>2923</v>
      </c>
      <c r="D621" s="95" t="s">
        <v>2924</v>
      </c>
      <c r="E621" s="96" t="s">
        <v>68</v>
      </c>
      <c r="F621" s="95"/>
    </row>
    <row r="622" customFormat="false" ht="42.75" hidden="false" customHeight="false" outlineLevel="0" collapsed="false">
      <c r="A622" s="96" t="s">
        <v>1155</v>
      </c>
      <c r="B622" s="94" t="n">
        <v>4000</v>
      </c>
      <c r="C622" s="96" t="s">
        <v>1156</v>
      </c>
      <c r="E622" s="96"/>
      <c r="F622" s="95" t="s">
        <v>2925</v>
      </c>
      <c r="G622" s="96"/>
      <c r="H622" s="96" t="s">
        <v>2926</v>
      </c>
    </row>
    <row r="623" s="96" customFormat="true" ht="57" hidden="false" customHeight="false" outlineLevel="0" collapsed="false">
      <c r="A623" s="96" t="s">
        <v>1864</v>
      </c>
      <c r="B623" s="103" t="n">
        <v>4002</v>
      </c>
      <c r="C623" s="96" t="s">
        <v>2927</v>
      </c>
      <c r="D623" s="95" t="s">
        <v>2928</v>
      </c>
      <c r="E623" s="96" t="s">
        <v>511</v>
      </c>
      <c r="F623" s="100" t="s">
        <v>2929</v>
      </c>
      <c r="I623" s="96" t="s">
        <v>2930</v>
      </c>
    </row>
    <row r="624" s="96" customFormat="true" ht="42.75" hidden="false" customHeight="false" outlineLevel="0" collapsed="false">
      <c r="A624" s="96" t="s">
        <v>1856</v>
      </c>
      <c r="B624" s="103" t="n">
        <v>4004</v>
      </c>
      <c r="C624" s="96" t="s">
        <v>2931</v>
      </c>
      <c r="D624" s="95" t="s">
        <v>2932</v>
      </c>
      <c r="E624" s="96" t="s">
        <v>511</v>
      </c>
      <c r="F624" s="100" t="s">
        <v>2933</v>
      </c>
    </row>
    <row r="625" s="96" customFormat="true" ht="42.75" hidden="false" customHeight="false" outlineLevel="0" collapsed="false">
      <c r="A625" s="96" t="s">
        <v>1856</v>
      </c>
      <c r="B625" s="103" t="n">
        <v>4006</v>
      </c>
      <c r="C625" s="96" t="s">
        <v>2934</v>
      </c>
      <c r="D625" s="95" t="s">
        <v>2935</v>
      </c>
      <c r="E625" s="96" t="s">
        <v>2936</v>
      </c>
      <c r="F625" s="100" t="s">
        <v>2937</v>
      </c>
      <c r="I625" s="96" t="s">
        <v>2938</v>
      </c>
    </row>
    <row r="626" s="96" customFormat="true" ht="14.25" hidden="false" customHeight="false" outlineLevel="0" collapsed="false">
      <c r="A626" s="96" t="s">
        <v>1168</v>
      </c>
      <c r="B626" s="94" t="n">
        <v>4009</v>
      </c>
      <c r="C626" s="96" t="s">
        <v>2939</v>
      </c>
      <c r="D626" s="95" t="s">
        <v>2940</v>
      </c>
      <c r="E626" s="96" t="s">
        <v>62</v>
      </c>
      <c r="F626" s="95"/>
    </row>
    <row r="627" customFormat="false" ht="42.75" hidden="false" customHeight="false" outlineLevel="0" collapsed="false">
      <c r="A627" s="96" t="s">
        <v>1155</v>
      </c>
      <c r="B627" s="103" t="n">
        <v>4010</v>
      </c>
      <c r="C627" s="96" t="s">
        <v>1156</v>
      </c>
      <c r="E627" s="96"/>
      <c r="F627" s="95" t="s">
        <v>2941</v>
      </c>
      <c r="G627" s="96"/>
      <c r="H627" s="96" t="s">
        <v>2942</v>
      </c>
    </row>
    <row r="628" customFormat="false" ht="42.75" hidden="false" customHeight="false" outlineLevel="0" collapsed="false">
      <c r="A628" s="96" t="s">
        <v>1155</v>
      </c>
      <c r="B628" s="103" t="n">
        <v>4012</v>
      </c>
      <c r="C628" s="96" t="s">
        <v>1156</v>
      </c>
      <c r="E628" s="96"/>
      <c r="F628" s="95" t="s">
        <v>2943</v>
      </c>
      <c r="G628" s="96"/>
      <c r="H628" s="96" t="s">
        <v>2944</v>
      </c>
    </row>
    <row r="629" s="96" customFormat="true" ht="28.5" hidden="false" customHeight="false" outlineLevel="0" collapsed="false">
      <c r="A629" s="96" t="s">
        <v>1149</v>
      </c>
      <c r="B629" s="103" t="n">
        <v>4014</v>
      </c>
      <c r="C629" s="96" t="s">
        <v>2945</v>
      </c>
      <c r="D629" s="95" t="s">
        <v>2946</v>
      </c>
      <c r="E629" s="96" t="s">
        <v>511</v>
      </c>
      <c r="F629" s="100" t="s">
        <v>2947</v>
      </c>
      <c r="I629" s="96" t="s">
        <v>2948</v>
      </c>
    </row>
    <row r="630" s="96" customFormat="true" ht="28.5" hidden="false" customHeight="false" outlineLevel="0" collapsed="false">
      <c r="A630" s="96" t="s">
        <v>1144</v>
      </c>
      <c r="B630" s="94" t="n">
        <v>4017</v>
      </c>
      <c r="C630" s="96" t="s">
        <v>2949</v>
      </c>
      <c r="D630" s="95" t="s">
        <v>2950</v>
      </c>
      <c r="E630" s="96" t="s">
        <v>62</v>
      </c>
      <c r="F630" s="100" t="s">
        <v>2951</v>
      </c>
    </row>
    <row r="631" s="96" customFormat="true" ht="14.25" hidden="false" customHeight="false" outlineLevel="0" collapsed="false">
      <c r="A631" s="96" t="s">
        <v>1168</v>
      </c>
      <c r="B631" s="94" t="n">
        <v>4018</v>
      </c>
      <c r="C631" s="96" t="s">
        <v>2952</v>
      </c>
      <c r="D631" s="95" t="s">
        <v>2953</v>
      </c>
      <c r="E631" s="96" t="s">
        <v>68</v>
      </c>
      <c r="F631" s="95"/>
    </row>
    <row r="632" s="96" customFormat="true" ht="42.75" hidden="false" customHeight="false" outlineLevel="0" collapsed="false">
      <c r="A632" s="96" t="s">
        <v>1144</v>
      </c>
      <c r="B632" s="103" t="n">
        <v>4020</v>
      </c>
      <c r="C632" s="96" t="s">
        <v>2954</v>
      </c>
      <c r="D632" s="95" t="s">
        <v>2955</v>
      </c>
      <c r="E632" s="96" t="s">
        <v>68</v>
      </c>
      <c r="F632" s="100" t="s">
        <v>59</v>
      </c>
      <c r="I632" s="96" t="s">
        <v>2956</v>
      </c>
    </row>
    <row r="633" s="96" customFormat="true" ht="14.25" hidden="false" customHeight="false" outlineLevel="0" collapsed="false">
      <c r="A633" s="96" t="s">
        <v>1144</v>
      </c>
      <c r="B633" s="94" t="n">
        <v>4022</v>
      </c>
      <c r="C633" s="96" t="s">
        <v>2957</v>
      </c>
      <c r="D633" s="95" t="s">
        <v>2958</v>
      </c>
      <c r="E633" s="96" t="s">
        <v>252</v>
      </c>
      <c r="F633" s="100" t="s">
        <v>2959</v>
      </c>
    </row>
    <row r="634" s="96" customFormat="true" ht="14.25" hidden="false" customHeight="false" outlineLevel="0" collapsed="false">
      <c r="A634" s="96" t="s">
        <v>1144</v>
      </c>
      <c r="B634" s="94" t="n">
        <v>4025</v>
      </c>
      <c r="C634" s="96" t="s">
        <v>2960</v>
      </c>
      <c r="D634" s="95" t="s">
        <v>2961</v>
      </c>
      <c r="E634" s="96" t="s">
        <v>62</v>
      </c>
      <c r="F634" s="100" t="s">
        <v>2962</v>
      </c>
    </row>
    <row r="635" s="96" customFormat="true" ht="28.5" hidden="false" customHeight="false" outlineLevel="0" collapsed="false">
      <c r="A635" s="96" t="s">
        <v>1144</v>
      </c>
      <c r="B635" s="94" t="n">
        <v>4027</v>
      </c>
      <c r="C635" s="96" t="s">
        <v>2963</v>
      </c>
      <c r="D635" s="95" t="s">
        <v>2964</v>
      </c>
      <c r="E635" s="96" t="s">
        <v>62</v>
      </c>
      <c r="F635" s="100" t="s">
        <v>2965</v>
      </c>
    </row>
    <row r="636" customFormat="false" ht="42.75" hidden="false" customHeight="false" outlineLevel="0" collapsed="false">
      <c r="A636" s="96" t="s">
        <v>1155</v>
      </c>
      <c r="B636" s="103" t="n">
        <v>4028</v>
      </c>
      <c r="C636" s="96" t="s">
        <v>1156</v>
      </c>
      <c r="E636" s="96"/>
      <c r="F636" s="95" t="s">
        <v>2966</v>
      </c>
      <c r="G636" s="96"/>
      <c r="H636" s="96" t="s">
        <v>2197</v>
      </c>
    </row>
    <row r="637" s="96" customFormat="true" ht="57" hidden="false" customHeight="false" outlineLevel="0" collapsed="false">
      <c r="A637" s="96" t="s">
        <v>1144</v>
      </c>
      <c r="B637" s="103" t="n">
        <v>4030</v>
      </c>
      <c r="C637" s="96" t="s">
        <v>2967</v>
      </c>
      <c r="D637" s="95" t="s">
        <v>2968</v>
      </c>
      <c r="E637" s="96" t="s">
        <v>68</v>
      </c>
      <c r="F637" s="100" t="s">
        <v>2969</v>
      </c>
      <c r="I637" s="96" t="s">
        <v>2970</v>
      </c>
    </row>
    <row r="638" s="96" customFormat="true" ht="57" hidden="false" customHeight="false" outlineLevel="0" collapsed="false">
      <c r="A638" s="96" t="s">
        <v>1149</v>
      </c>
      <c r="B638" s="103" t="n">
        <v>4032</v>
      </c>
      <c r="C638" s="96" t="s">
        <v>2971</v>
      </c>
      <c r="D638" s="95" t="s">
        <v>2972</v>
      </c>
      <c r="E638" s="96" t="s">
        <v>511</v>
      </c>
      <c r="F638" s="100" t="s">
        <v>2973</v>
      </c>
      <c r="I638" s="96" t="s">
        <v>1678</v>
      </c>
    </row>
    <row r="639" s="96" customFormat="true" ht="42.75" hidden="false" customHeight="false" outlineLevel="0" collapsed="false">
      <c r="A639" s="96" t="s">
        <v>1149</v>
      </c>
      <c r="B639" s="103" t="n">
        <v>4034</v>
      </c>
      <c r="C639" s="96" t="s">
        <v>2974</v>
      </c>
      <c r="D639" s="95" t="s">
        <v>2975</v>
      </c>
      <c r="E639" s="96" t="s">
        <v>252</v>
      </c>
      <c r="F639" s="100" t="s">
        <v>2976</v>
      </c>
      <c r="I639" s="96" t="s">
        <v>2977</v>
      </c>
    </row>
    <row r="640" s="96" customFormat="true" ht="14.25" hidden="false" customHeight="false" outlineLevel="0" collapsed="false">
      <c r="A640" s="96" t="s">
        <v>1168</v>
      </c>
      <c r="B640" s="94" t="n">
        <v>4035</v>
      </c>
      <c r="C640" s="96" t="s">
        <v>2978</v>
      </c>
      <c r="D640" s="95" t="s">
        <v>2979</v>
      </c>
      <c r="E640" s="96" t="s">
        <v>62</v>
      </c>
      <c r="F640" s="95"/>
    </row>
    <row r="641" s="96" customFormat="true" ht="14.25" hidden="false" customHeight="false" outlineLevel="0" collapsed="false">
      <c r="A641" s="96" t="s">
        <v>1168</v>
      </c>
      <c r="B641" s="94" t="n">
        <v>4036</v>
      </c>
      <c r="C641" s="96" t="s">
        <v>2980</v>
      </c>
      <c r="D641" s="95" t="s">
        <v>2981</v>
      </c>
      <c r="E641" s="96" t="s">
        <v>68</v>
      </c>
      <c r="F641" s="95"/>
    </row>
    <row r="642" s="96" customFormat="true" ht="14.25" hidden="false" customHeight="false" outlineLevel="0" collapsed="false">
      <c r="A642" s="96" t="s">
        <v>1168</v>
      </c>
      <c r="B642" s="94" t="n">
        <v>4037</v>
      </c>
      <c r="C642" s="96" t="s">
        <v>2982</v>
      </c>
      <c r="D642" s="95" t="s">
        <v>2983</v>
      </c>
      <c r="E642" s="96" t="s">
        <v>62</v>
      </c>
      <c r="F642" s="95"/>
    </row>
    <row r="643" s="96" customFormat="true" ht="28.5" hidden="false" customHeight="false" outlineLevel="0" collapsed="false">
      <c r="A643" s="96" t="s">
        <v>1168</v>
      </c>
      <c r="B643" s="94" t="n">
        <v>4038</v>
      </c>
      <c r="C643" s="96" t="s">
        <v>2984</v>
      </c>
      <c r="D643" s="95" t="s">
        <v>2985</v>
      </c>
      <c r="E643" s="96" t="s">
        <v>68</v>
      </c>
      <c r="F643" s="95"/>
    </row>
    <row r="644" s="96" customFormat="true" ht="28.5" hidden="false" customHeight="false" outlineLevel="0" collapsed="false">
      <c r="A644" s="96" t="s">
        <v>1168</v>
      </c>
      <c r="B644" s="94" t="n">
        <v>4039</v>
      </c>
      <c r="C644" s="96" t="s">
        <v>2986</v>
      </c>
      <c r="D644" s="95" t="s">
        <v>2987</v>
      </c>
      <c r="E644" s="96" t="s">
        <v>62</v>
      </c>
      <c r="F644" s="95"/>
    </row>
    <row r="645" customFormat="false" ht="71.25" hidden="false" customHeight="false" outlineLevel="0" collapsed="false">
      <c r="A645" s="96" t="s">
        <v>1155</v>
      </c>
      <c r="B645" s="103" t="n">
        <v>4040</v>
      </c>
      <c r="C645" s="96" t="s">
        <v>1156</v>
      </c>
      <c r="E645" s="96"/>
      <c r="F645" s="95" t="s">
        <v>2988</v>
      </c>
      <c r="G645" s="96"/>
      <c r="H645" s="96" t="s">
        <v>1482</v>
      </c>
      <c r="I645" s="96" t="s">
        <v>2989</v>
      </c>
    </row>
    <row r="646" s="96" customFormat="true" ht="14.25" hidden="false" customHeight="false" outlineLevel="0" collapsed="false">
      <c r="A646" s="96" t="s">
        <v>1144</v>
      </c>
      <c r="B646" s="94" t="n">
        <v>4043</v>
      </c>
      <c r="C646" s="96" t="s">
        <v>2990</v>
      </c>
      <c r="D646" s="95" t="s">
        <v>2991</v>
      </c>
      <c r="E646" s="96" t="s">
        <v>62</v>
      </c>
      <c r="F646" s="95" t="s">
        <v>2992</v>
      </c>
    </row>
    <row r="647" s="96" customFormat="true" ht="14.25" hidden="false" customHeight="false" outlineLevel="0" collapsed="false">
      <c r="A647" s="96" t="s">
        <v>1168</v>
      </c>
      <c r="B647" s="94" t="n">
        <v>4044</v>
      </c>
      <c r="C647" s="96" t="s">
        <v>2993</v>
      </c>
      <c r="D647" s="95" t="s">
        <v>2994</v>
      </c>
      <c r="E647" s="96" t="s">
        <v>252</v>
      </c>
      <c r="F647" s="95"/>
    </row>
    <row r="648" s="96" customFormat="true" ht="42.75" hidden="false" customHeight="false" outlineLevel="0" collapsed="false">
      <c r="A648" s="96" t="s">
        <v>1168</v>
      </c>
      <c r="B648" s="94" t="n">
        <v>4046</v>
      </c>
      <c r="C648" s="96" t="s">
        <v>2995</v>
      </c>
      <c r="D648" s="95" t="s">
        <v>2996</v>
      </c>
      <c r="E648" s="96" t="s">
        <v>62</v>
      </c>
      <c r="F648" s="95"/>
    </row>
    <row r="649" s="96" customFormat="true" ht="14.25" hidden="false" customHeight="false" outlineLevel="0" collapsed="false">
      <c r="A649" s="96" t="s">
        <v>1168</v>
      </c>
      <c r="B649" s="94" t="n">
        <v>4048</v>
      </c>
      <c r="C649" s="96" t="s">
        <v>2997</v>
      </c>
      <c r="D649" s="95" t="s">
        <v>2998</v>
      </c>
      <c r="E649" s="96" t="s">
        <v>68</v>
      </c>
      <c r="F649" s="95"/>
    </row>
    <row r="650" s="96" customFormat="true" ht="14.25" hidden="false" customHeight="false" outlineLevel="0" collapsed="false">
      <c r="A650" s="96" t="s">
        <v>1168</v>
      </c>
      <c r="B650" s="94" t="n">
        <v>4049</v>
      </c>
      <c r="C650" s="96" t="s">
        <v>2999</v>
      </c>
      <c r="D650" s="95" t="s">
        <v>3000</v>
      </c>
      <c r="E650" s="96" t="s">
        <v>62</v>
      </c>
      <c r="F650" s="95"/>
    </row>
    <row r="651" s="96" customFormat="true" ht="28.5" hidden="false" customHeight="false" outlineLevel="0" collapsed="false">
      <c r="A651" s="96" t="s">
        <v>1168</v>
      </c>
      <c r="B651" s="94" t="n">
        <v>4051</v>
      </c>
      <c r="C651" s="96" t="s">
        <v>3001</v>
      </c>
      <c r="D651" s="95" t="s">
        <v>3002</v>
      </c>
      <c r="E651" s="96" t="s">
        <v>62</v>
      </c>
      <c r="F651" s="95"/>
    </row>
    <row r="652" s="96" customFormat="true" ht="28.5" hidden="false" customHeight="false" outlineLevel="0" collapsed="false">
      <c r="A652" s="96" t="s">
        <v>1144</v>
      </c>
      <c r="B652" s="94" t="n">
        <v>4052</v>
      </c>
      <c r="C652" s="96" t="s">
        <v>3003</v>
      </c>
      <c r="D652" s="95" t="s">
        <v>435</v>
      </c>
      <c r="E652" s="96" t="s">
        <v>252</v>
      </c>
      <c r="F652" s="100" t="s">
        <v>3004</v>
      </c>
      <c r="G652" s="101" t="s">
        <v>3005</v>
      </c>
      <c r="I652" s="96" t="s">
        <v>3006</v>
      </c>
    </row>
    <row r="653" s="96" customFormat="true" ht="28.5" hidden="false" customHeight="false" outlineLevel="0" collapsed="false">
      <c r="A653" s="96" t="s">
        <v>1144</v>
      </c>
      <c r="B653" s="94" t="n">
        <v>4053</v>
      </c>
      <c r="C653" s="96" t="s">
        <v>3007</v>
      </c>
      <c r="D653" s="95" t="s">
        <v>439</v>
      </c>
      <c r="E653" s="96" t="s">
        <v>62</v>
      </c>
      <c r="F653" s="100" t="s">
        <v>3008</v>
      </c>
      <c r="G653" s="101" t="s">
        <v>3009</v>
      </c>
      <c r="I653" s="96" t="s">
        <v>3010</v>
      </c>
    </row>
    <row r="654" s="96" customFormat="true" ht="28.5" hidden="false" customHeight="false" outlineLevel="0" collapsed="false">
      <c r="A654" s="96" t="s">
        <v>1144</v>
      </c>
      <c r="B654" s="94" t="n">
        <v>4055</v>
      </c>
      <c r="C654" s="96" t="s">
        <v>3011</v>
      </c>
      <c r="D654" s="95" t="s">
        <v>3012</v>
      </c>
      <c r="E654" s="96" t="s">
        <v>62</v>
      </c>
      <c r="F654" s="100" t="s">
        <v>3013</v>
      </c>
    </row>
    <row r="655" s="96" customFormat="true" ht="14.25" hidden="false" customHeight="false" outlineLevel="0" collapsed="false">
      <c r="A655" s="96" t="s">
        <v>1168</v>
      </c>
      <c r="B655" s="94" t="n">
        <v>4056</v>
      </c>
      <c r="C655" s="96" t="s">
        <v>3014</v>
      </c>
      <c r="D655" s="95" t="s">
        <v>3015</v>
      </c>
      <c r="E655" s="96" t="s">
        <v>451</v>
      </c>
      <c r="F655" s="100"/>
    </row>
    <row r="656" s="96" customFormat="true" ht="14.25" hidden="false" customHeight="false" outlineLevel="0" collapsed="false">
      <c r="A656" s="96" t="s">
        <v>1168</v>
      </c>
      <c r="B656" s="94" t="n">
        <v>4057</v>
      </c>
      <c r="C656" s="96" t="s">
        <v>3016</v>
      </c>
      <c r="D656" s="95" t="s">
        <v>3017</v>
      </c>
      <c r="E656" s="96" t="s">
        <v>62</v>
      </c>
      <c r="F656" s="95"/>
    </row>
    <row r="657" s="96" customFormat="true" ht="14.25" hidden="false" customHeight="false" outlineLevel="0" collapsed="false">
      <c r="A657" s="96" t="s">
        <v>1168</v>
      </c>
      <c r="B657" s="94" t="n">
        <v>4059</v>
      </c>
      <c r="C657" s="96" t="s">
        <v>3018</v>
      </c>
      <c r="D657" s="95" t="s">
        <v>3019</v>
      </c>
      <c r="E657" s="96" t="s">
        <v>62</v>
      </c>
      <c r="F657" s="95"/>
    </row>
    <row r="658" customFormat="false" ht="71.25" hidden="false" customHeight="false" outlineLevel="0" collapsed="false">
      <c r="A658" s="96" t="s">
        <v>1155</v>
      </c>
      <c r="B658" s="103" t="n">
        <v>4062</v>
      </c>
      <c r="C658" s="96" t="s">
        <v>1156</v>
      </c>
      <c r="E658" s="96"/>
      <c r="F658" s="95" t="s">
        <v>3020</v>
      </c>
      <c r="G658" s="96"/>
      <c r="H658" s="96" t="s">
        <v>1482</v>
      </c>
    </row>
    <row r="659" s="96" customFormat="true" ht="28.5" hidden="false" customHeight="false" outlineLevel="0" collapsed="false">
      <c r="A659" s="96" t="s">
        <v>1144</v>
      </c>
      <c r="B659" s="94" t="n">
        <v>4065</v>
      </c>
      <c r="C659" s="96" t="s">
        <v>3021</v>
      </c>
      <c r="D659" s="95" t="s">
        <v>444</v>
      </c>
      <c r="E659" s="96" t="s">
        <v>62</v>
      </c>
      <c r="F659" s="95" t="s">
        <v>443</v>
      </c>
    </row>
    <row r="660" s="96" customFormat="true" ht="14.25" hidden="false" customHeight="false" outlineLevel="0" collapsed="false">
      <c r="A660" s="96" t="s">
        <v>1168</v>
      </c>
      <c r="B660" s="94" t="n">
        <v>4068</v>
      </c>
      <c r="C660" s="96" t="s">
        <v>3022</v>
      </c>
      <c r="D660" s="95" t="s">
        <v>3023</v>
      </c>
      <c r="E660" s="96" t="s">
        <v>252</v>
      </c>
      <c r="F660" s="95"/>
    </row>
    <row r="661" s="96" customFormat="true" ht="14.25" hidden="false" customHeight="false" outlineLevel="0" collapsed="false">
      <c r="A661" s="96" t="s">
        <v>1168</v>
      </c>
      <c r="B661" s="94" t="n">
        <v>4069</v>
      </c>
      <c r="C661" s="96" t="s">
        <v>3024</v>
      </c>
      <c r="D661" s="95" t="s">
        <v>3025</v>
      </c>
      <c r="E661" s="96" t="s">
        <v>222</v>
      </c>
      <c r="F661" s="95"/>
    </row>
    <row r="662" s="96" customFormat="true" ht="28.5" hidden="false" customHeight="false" outlineLevel="0" collapsed="false">
      <c r="A662" s="96" t="s">
        <v>1144</v>
      </c>
      <c r="B662" s="103" t="n">
        <v>4070</v>
      </c>
      <c r="C662" s="96" t="s">
        <v>3026</v>
      </c>
      <c r="D662" s="95" t="s">
        <v>3027</v>
      </c>
      <c r="E662" s="96" t="s">
        <v>68</v>
      </c>
      <c r="F662" s="100" t="s">
        <v>3028</v>
      </c>
      <c r="I662" s="96" t="s">
        <v>3029</v>
      </c>
    </row>
    <row r="663" s="96" customFormat="true" ht="14.25" hidden="false" customHeight="false" outlineLevel="0" collapsed="false">
      <c r="A663" s="96" t="s">
        <v>1168</v>
      </c>
      <c r="B663" s="94" t="n">
        <v>4072</v>
      </c>
      <c r="C663" s="96" t="s">
        <v>3030</v>
      </c>
      <c r="D663" s="95" t="s">
        <v>3031</v>
      </c>
      <c r="E663" s="96" t="s">
        <v>68</v>
      </c>
      <c r="F663" s="95"/>
    </row>
    <row r="664" s="96" customFormat="true" ht="14.25" hidden="false" customHeight="false" outlineLevel="0" collapsed="false">
      <c r="A664" s="96" t="s">
        <v>1168</v>
      </c>
      <c r="B664" s="94" t="n">
        <v>4073</v>
      </c>
      <c r="C664" s="96" t="s">
        <v>3032</v>
      </c>
      <c r="D664" s="95" t="s">
        <v>3033</v>
      </c>
      <c r="E664" s="96" t="s">
        <v>62</v>
      </c>
      <c r="F664" s="95"/>
    </row>
    <row r="665" s="96" customFormat="true" ht="14.25" hidden="false" customHeight="false" outlineLevel="0" collapsed="false">
      <c r="A665" s="96" t="s">
        <v>1168</v>
      </c>
      <c r="B665" s="94" t="n">
        <v>4074</v>
      </c>
      <c r="C665" s="96" t="s">
        <v>3034</v>
      </c>
      <c r="D665" s="95" t="s">
        <v>3035</v>
      </c>
      <c r="E665" s="96" t="s">
        <v>68</v>
      </c>
      <c r="F665" s="95"/>
    </row>
    <row r="666" s="96" customFormat="true" ht="14.25" hidden="false" customHeight="false" outlineLevel="0" collapsed="false">
      <c r="A666" s="96" t="s">
        <v>1168</v>
      </c>
      <c r="B666" s="94" t="n">
        <v>4075</v>
      </c>
      <c r="C666" s="96" t="s">
        <v>3036</v>
      </c>
      <c r="D666" s="95" t="s">
        <v>3037</v>
      </c>
      <c r="E666" s="96" t="s">
        <v>62</v>
      </c>
      <c r="F666" s="95"/>
    </row>
    <row r="667" s="96" customFormat="true" ht="42.75" hidden="false" customHeight="false" outlineLevel="0" collapsed="false">
      <c r="A667" s="96" t="s">
        <v>1149</v>
      </c>
      <c r="B667" s="94" t="n">
        <v>4078</v>
      </c>
      <c r="C667" s="96" t="s">
        <v>3038</v>
      </c>
      <c r="D667" s="95" t="s">
        <v>3039</v>
      </c>
      <c r="E667" s="96" t="s">
        <v>511</v>
      </c>
      <c r="F667" s="100" t="s">
        <v>447</v>
      </c>
      <c r="I667" s="96" t="s">
        <v>3040</v>
      </c>
    </row>
    <row r="668" s="96" customFormat="true" ht="28.5" hidden="false" customHeight="false" outlineLevel="0" collapsed="false">
      <c r="A668" s="96" t="s">
        <v>1144</v>
      </c>
      <c r="B668" s="94" t="n">
        <v>4079</v>
      </c>
      <c r="C668" s="96" t="s">
        <v>3041</v>
      </c>
      <c r="D668" s="95" t="s">
        <v>3042</v>
      </c>
      <c r="E668" s="96" t="s">
        <v>62</v>
      </c>
      <c r="F668" s="100" t="s">
        <v>453</v>
      </c>
    </row>
    <row r="669" s="96" customFormat="true" ht="28.5" hidden="false" customHeight="false" outlineLevel="0" collapsed="false">
      <c r="A669" s="96" t="s">
        <v>1856</v>
      </c>
      <c r="B669" s="103" t="n">
        <v>4080</v>
      </c>
      <c r="C669" s="96" t="s">
        <v>3043</v>
      </c>
      <c r="D669" s="95" t="s">
        <v>3044</v>
      </c>
      <c r="E669" s="96" t="s">
        <v>68</v>
      </c>
      <c r="F669" s="100" t="s">
        <v>3045</v>
      </c>
    </row>
    <row r="670" s="96" customFormat="true" ht="28.5" hidden="false" customHeight="false" outlineLevel="0" collapsed="false">
      <c r="A670" s="96" t="s">
        <v>1144</v>
      </c>
      <c r="B670" s="103" t="n">
        <v>4081</v>
      </c>
      <c r="C670" s="96" t="s">
        <v>3046</v>
      </c>
      <c r="D670" s="95" t="s">
        <v>3047</v>
      </c>
      <c r="E670" s="96" t="s">
        <v>222</v>
      </c>
      <c r="F670" s="100" t="s">
        <v>3048</v>
      </c>
      <c r="I670" s="96" t="s">
        <v>3049</v>
      </c>
    </row>
    <row r="671" s="96" customFormat="true" ht="42.75" hidden="false" customHeight="false" outlineLevel="0" collapsed="false">
      <c r="A671" s="96" t="s">
        <v>1864</v>
      </c>
      <c r="B671" s="103" t="n">
        <v>4084</v>
      </c>
      <c r="C671" s="96" t="s">
        <v>3050</v>
      </c>
      <c r="D671" s="95" t="s">
        <v>3051</v>
      </c>
      <c r="E671" s="96" t="s">
        <v>511</v>
      </c>
      <c r="F671" s="100" t="s">
        <v>3052</v>
      </c>
    </row>
    <row r="672" customFormat="false" ht="71.25" hidden="false" customHeight="false" outlineLevel="0" collapsed="false">
      <c r="A672" s="96" t="s">
        <v>1155</v>
      </c>
      <c r="B672" s="103" t="n">
        <v>4088</v>
      </c>
      <c r="C672" s="96" t="s">
        <v>1156</v>
      </c>
      <c r="E672" s="96"/>
      <c r="F672" s="95" t="s">
        <v>3053</v>
      </c>
      <c r="G672" s="96"/>
      <c r="H672" s="96" t="s">
        <v>1482</v>
      </c>
    </row>
    <row r="673" customFormat="false" ht="57" hidden="false" customHeight="false" outlineLevel="0" collapsed="false">
      <c r="A673" s="96" t="s">
        <v>1155</v>
      </c>
      <c r="B673" s="103" t="n">
        <v>4090</v>
      </c>
      <c r="C673" s="96" t="s">
        <v>1156</v>
      </c>
      <c r="E673" s="96"/>
      <c r="F673" s="95" t="s">
        <v>3054</v>
      </c>
      <c r="G673" s="96"/>
      <c r="H673" s="96" t="s">
        <v>3055</v>
      </c>
      <c r="I673" s="96" t="s">
        <v>3056</v>
      </c>
    </row>
    <row r="674" s="96" customFormat="true" ht="42.75" hidden="false" customHeight="false" outlineLevel="0" collapsed="false">
      <c r="A674" s="96" t="s">
        <v>1149</v>
      </c>
      <c r="B674" s="103" t="n">
        <v>4092</v>
      </c>
      <c r="C674" s="96" t="s">
        <v>3057</v>
      </c>
      <c r="D674" s="95" t="s">
        <v>3058</v>
      </c>
      <c r="E674" s="96" t="s">
        <v>68</v>
      </c>
      <c r="F674" s="100" t="s">
        <v>3059</v>
      </c>
      <c r="I674" s="96" t="s">
        <v>3060</v>
      </c>
    </row>
    <row r="675" s="96" customFormat="true" ht="28.5" hidden="false" customHeight="false" outlineLevel="0" collapsed="false">
      <c r="A675" s="96" t="s">
        <v>1168</v>
      </c>
      <c r="B675" s="94" t="n">
        <v>4095</v>
      </c>
      <c r="C675" s="96" t="s">
        <v>3061</v>
      </c>
      <c r="D675" s="95" t="s">
        <v>459</v>
      </c>
      <c r="E675" s="96" t="s">
        <v>62</v>
      </c>
      <c r="F675" s="95"/>
      <c r="G675" s="96" t="s">
        <v>3062</v>
      </c>
    </row>
    <row r="676" s="96" customFormat="true" ht="42.75" hidden="false" customHeight="false" outlineLevel="0" collapsed="false">
      <c r="A676" s="96" t="s">
        <v>1168</v>
      </c>
      <c r="B676" s="94" t="n">
        <v>4097</v>
      </c>
      <c r="C676" s="96" t="s">
        <v>3063</v>
      </c>
      <c r="D676" s="95" t="s">
        <v>3064</v>
      </c>
      <c r="E676" s="96" t="s">
        <v>62</v>
      </c>
      <c r="F676" s="95"/>
    </row>
    <row r="677" s="96" customFormat="true" ht="14.25" hidden="false" customHeight="false" outlineLevel="0" collapsed="false">
      <c r="A677" s="96" t="s">
        <v>1168</v>
      </c>
      <c r="B677" s="94" t="n">
        <v>4101</v>
      </c>
      <c r="C677" s="96" t="s">
        <v>3065</v>
      </c>
      <c r="D677" s="95" t="s">
        <v>3066</v>
      </c>
      <c r="E677" s="96" t="s">
        <v>62</v>
      </c>
      <c r="F677" s="95"/>
    </row>
    <row r="678" s="96" customFormat="true" ht="28.5" hidden="false" customHeight="false" outlineLevel="0" collapsed="false">
      <c r="A678" s="96" t="s">
        <v>1149</v>
      </c>
      <c r="B678" s="103" t="n">
        <v>4102</v>
      </c>
      <c r="C678" s="96" t="s">
        <v>3067</v>
      </c>
      <c r="D678" s="95" t="s">
        <v>3068</v>
      </c>
      <c r="E678" s="96" t="s">
        <v>252</v>
      </c>
      <c r="F678" s="100" t="s">
        <v>3069</v>
      </c>
    </row>
    <row r="679" s="96" customFormat="true" ht="28.5" hidden="false" customHeight="false" outlineLevel="0" collapsed="false">
      <c r="A679" s="96" t="s">
        <v>1149</v>
      </c>
      <c r="B679" s="103" t="n">
        <v>4103</v>
      </c>
      <c r="C679" s="96" t="s">
        <v>3070</v>
      </c>
      <c r="D679" s="95" t="s">
        <v>3071</v>
      </c>
      <c r="E679" s="96" t="s">
        <v>62</v>
      </c>
      <c r="F679" s="100" t="s">
        <v>3072</v>
      </c>
      <c r="I679" s="96" t="s">
        <v>3073</v>
      </c>
    </row>
    <row r="680" s="96" customFormat="true" ht="28.5" hidden="false" customHeight="false" outlineLevel="0" collapsed="false">
      <c r="A680" s="96" t="s">
        <v>1856</v>
      </c>
      <c r="B680" s="103" t="n">
        <v>4106</v>
      </c>
      <c r="C680" s="96" t="s">
        <v>3074</v>
      </c>
      <c r="D680" s="100" t="s">
        <v>3075</v>
      </c>
      <c r="E680" s="96" t="s">
        <v>222</v>
      </c>
      <c r="F680" s="100" t="s">
        <v>3076</v>
      </c>
    </row>
    <row r="681" customFormat="false" ht="42.75" hidden="false" customHeight="false" outlineLevel="0" collapsed="false">
      <c r="A681" s="96" t="s">
        <v>1155</v>
      </c>
      <c r="B681" s="103" t="n">
        <v>4108</v>
      </c>
      <c r="C681" s="96" t="s">
        <v>1156</v>
      </c>
      <c r="E681" s="96"/>
      <c r="F681" s="95" t="s">
        <v>3077</v>
      </c>
      <c r="G681" s="96"/>
      <c r="H681" s="96" t="s">
        <v>3078</v>
      </c>
    </row>
    <row r="682" customFormat="false" ht="42.75" hidden="false" customHeight="false" outlineLevel="0" collapsed="false">
      <c r="A682" s="96" t="s">
        <v>1155</v>
      </c>
      <c r="B682" s="103" t="n">
        <v>4111</v>
      </c>
      <c r="C682" s="96" t="s">
        <v>1156</v>
      </c>
      <c r="E682" s="96"/>
      <c r="F682" s="95" t="s">
        <v>3079</v>
      </c>
      <c r="G682" s="96"/>
      <c r="H682" s="96" t="s">
        <v>3080</v>
      </c>
    </row>
    <row r="683" s="96" customFormat="true" ht="42.75" hidden="false" customHeight="false" outlineLevel="0" collapsed="false">
      <c r="A683" s="96" t="s">
        <v>1864</v>
      </c>
      <c r="B683" s="103" t="n">
        <v>4112</v>
      </c>
      <c r="C683" s="96" t="s">
        <v>3081</v>
      </c>
      <c r="D683" s="100" t="s">
        <v>3082</v>
      </c>
      <c r="E683" s="96" t="s">
        <v>511</v>
      </c>
      <c r="F683" s="100" t="s">
        <v>3083</v>
      </c>
    </row>
    <row r="684" customFormat="false" ht="71.25" hidden="false" customHeight="false" outlineLevel="0" collapsed="false">
      <c r="A684" s="96" t="s">
        <v>1155</v>
      </c>
      <c r="B684" s="103" t="n">
        <v>4120</v>
      </c>
      <c r="C684" s="96" t="s">
        <v>1156</v>
      </c>
      <c r="E684" s="96"/>
      <c r="F684" s="95" t="s">
        <v>3084</v>
      </c>
      <c r="G684" s="96"/>
      <c r="H684" s="96" t="s">
        <v>1482</v>
      </c>
      <c r="I684" s="96" t="s">
        <v>3085</v>
      </c>
    </row>
    <row r="685" s="96" customFormat="true" ht="57" hidden="false" customHeight="false" outlineLevel="0" collapsed="false">
      <c r="A685" s="96" t="s">
        <v>1864</v>
      </c>
      <c r="B685" s="103" t="n">
        <v>4122</v>
      </c>
      <c r="C685" s="96" t="s">
        <v>3086</v>
      </c>
      <c r="D685" s="95" t="s">
        <v>3087</v>
      </c>
      <c r="E685" s="96" t="s">
        <v>511</v>
      </c>
      <c r="F685" s="100" t="s">
        <v>3088</v>
      </c>
    </row>
    <row r="686" s="96" customFormat="true" ht="57" hidden="false" customHeight="false" outlineLevel="0" collapsed="false">
      <c r="A686" s="96" t="s">
        <v>1149</v>
      </c>
      <c r="B686" s="103" t="n">
        <v>4123</v>
      </c>
      <c r="C686" s="96" t="s">
        <v>3089</v>
      </c>
      <c r="D686" s="95" t="s">
        <v>3090</v>
      </c>
      <c r="E686" s="96" t="s">
        <v>62</v>
      </c>
      <c r="F686" s="100" t="s">
        <v>3091</v>
      </c>
    </row>
    <row r="687" s="96" customFormat="true" ht="57" hidden="false" customHeight="false" outlineLevel="0" collapsed="false">
      <c r="A687" s="96" t="s">
        <v>1856</v>
      </c>
      <c r="B687" s="103" t="n">
        <v>4130</v>
      </c>
      <c r="C687" s="96" t="s">
        <v>3092</v>
      </c>
      <c r="D687" s="95" t="s">
        <v>3093</v>
      </c>
      <c r="E687" s="96" t="s">
        <v>3094</v>
      </c>
      <c r="F687" s="100" t="s">
        <v>3095</v>
      </c>
      <c r="G687" s="96" t="s">
        <v>3096</v>
      </c>
      <c r="I687" s="96" t="s">
        <v>3097</v>
      </c>
    </row>
    <row r="688" s="96" customFormat="true" ht="42.75" hidden="false" customHeight="false" outlineLevel="0" collapsed="false">
      <c r="A688" s="96" t="s">
        <v>1155</v>
      </c>
      <c r="B688" s="103" t="n">
        <v>4132</v>
      </c>
      <c r="D688" s="95"/>
      <c r="F688" s="100" t="s">
        <v>3098</v>
      </c>
      <c r="H688" s="96" t="s">
        <v>3099</v>
      </c>
    </row>
    <row r="689" s="96" customFormat="true" ht="28.5" hidden="false" customHeight="false" outlineLevel="0" collapsed="false">
      <c r="A689" s="96" t="s">
        <v>1168</v>
      </c>
      <c r="B689" s="103" t="n">
        <v>4133</v>
      </c>
      <c r="C689" s="96" t="s">
        <v>3100</v>
      </c>
      <c r="D689" s="95" t="s">
        <v>3101</v>
      </c>
      <c r="E689" s="96" t="s">
        <v>102</v>
      </c>
      <c r="F689" s="105"/>
    </row>
    <row r="690" s="96" customFormat="true" ht="71.25" hidden="false" customHeight="false" outlineLevel="0" collapsed="false">
      <c r="A690" s="96" t="s">
        <v>1856</v>
      </c>
      <c r="B690" s="103" t="n">
        <v>4136</v>
      </c>
      <c r="C690" s="96" t="s">
        <v>3102</v>
      </c>
      <c r="D690" s="95" t="s">
        <v>3103</v>
      </c>
      <c r="E690" s="96" t="s">
        <v>3094</v>
      </c>
      <c r="F690" s="100" t="s">
        <v>3104</v>
      </c>
      <c r="G690" s="96" t="s">
        <v>3105</v>
      </c>
      <c r="I690" s="96" t="s">
        <v>3106</v>
      </c>
    </row>
    <row r="691" s="96" customFormat="true" ht="28.5" hidden="false" customHeight="false" outlineLevel="0" collapsed="false">
      <c r="A691" s="96" t="s">
        <v>1864</v>
      </c>
      <c r="B691" s="103" t="n">
        <v>4140</v>
      </c>
      <c r="C691" s="109" t="s">
        <v>3107</v>
      </c>
      <c r="D691" s="100" t="s">
        <v>471</v>
      </c>
      <c r="E691" s="96" t="s">
        <v>1264</v>
      </c>
      <c r="F691" s="105" t="s">
        <v>470</v>
      </c>
      <c r="I691" s="96" t="s">
        <v>3108</v>
      </c>
    </row>
    <row r="692" s="96" customFormat="true" ht="14.25" hidden="false" customHeight="false" outlineLevel="0" collapsed="false">
      <c r="A692" s="96" t="s">
        <v>1168</v>
      </c>
      <c r="B692" s="103" t="n">
        <v>4142</v>
      </c>
      <c r="C692" s="96" t="s">
        <v>3109</v>
      </c>
      <c r="D692" s="95" t="s">
        <v>3110</v>
      </c>
      <c r="E692" s="96" t="s">
        <v>511</v>
      </c>
      <c r="F692" s="95"/>
    </row>
    <row r="693" s="96" customFormat="true" ht="14.25" hidden="false" customHeight="false" outlineLevel="0" collapsed="false">
      <c r="A693" s="96" t="s">
        <v>1168</v>
      </c>
      <c r="B693" s="103" t="n">
        <v>4144</v>
      </c>
      <c r="C693" s="96" t="s">
        <v>3111</v>
      </c>
      <c r="D693" s="95" t="s">
        <v>3112</v>
      </c>
      <c r="E693" s="96" t="s">
        <v>511</v>
      </c>
      <c r="F693" s="95"/>
    </row>
    <row r="694" s="96" customFormat="true" ht="14.25" hidden="false" customHeight="false" outlineLevel="0" collapsed="false">
      <c r="A694" s="96" t="s">
        <v>1168</v>
      </c>
      <c r="B694" s="94" t="n">
        <v>4148</v>
      </c>
      <c r="C694" s="96" t="s">
        <v>3113</v>
      </c>
      <c r="D694" s="95" t="s">
        <v>3114</v>
      </c>
      <c r="E694" s="96" t="s">
        <v>511</v>
      </c>
      <c r="F694" s="95"/>
    </row>
    <row r="695" s="96" customFormat="true" ht="14.25" hidden="false" customHeight="false" outlineLevel="0" collapsed="false">
      <c r="A695" s="96" t="s">
        <v>1168</v>
      </c>
      <c r="B695" s="94" t="n">
        <v>4149</v>
      </c>
      <c r="C695" s="96" t="s">
        <v>3115</v>
      </c>
      <c r="D695" s="95" t="s">
        <v>3116</v>
      </c>
      <c r="E695" s="96" t="s">
        <v>62</v>
      </c>
      <c r="F695" s="95"/>
    </row>
    <row r="696" s="96" customFormat="true" ht="14.25" hidden="false" customHeight="false" outlineLevel="0" collapsed="false">
      <c r="A696" s="96" t="s">
        <v>1168</v>
      </c>
      <c r="B696" s="94" t="n">
        <v>4150</v>
      </c>
      <c r="C696" s="96" t="s">
        <v>3117</v>
      </c>
      <c r="D696" s="95" t="s">
        <v>3118</v>
      </c>
      <c r="E696" s="96" t="s">
        <v>511</v>
      </c>
      <c r="F696" s="95"/>
    </row>
    <row r="697" s="96" customFormat="true" ht="14.25" hidden="false" customHeight="false" outlineLevel="0" collapsed="false">
      <c r="A697" s="96" t="s">
        <v>1168</v>
      </c>
      <c r="B697" s="94" t="n">
        <v>4151</v>
      </c>
      <c r="C697" s="96" t="s">
        <v>3119</v>
      </c>
      <c r="D697" s="95" t="s">
        <v>3120</v>
      </c>
      <c r="E697" s="96" t="s">
        <v>222</v>
      </c>
      <c r="F697" s="95"/>
    </row>
    <row r="698" s="96" customFormat="true" ht="14.25" hidden="false" customHeight="false" outlineLevel="0" collapsed="false">
      <c r="A698" s="96" t="s">
        <v>1168</v>
      </c>
      <c r="B698" s="94" t="n">
        <v>4153</v>
      </c>
      <c r="C698" s="96" t="s">
        <v>3121</v>
      </c>
      <c r="D698" s="95" t="s">
        <v>3122</v>
      </c>
      <c r="E698" s="96" t="s">
        <v>62</v>
      </c>
      <c r="F698" s="95"/>
    </row>
    <row r="699" s="96" customFormat="true" ht="28.5" hidden="false" customHeight="false" outlineLevel="0" collapsed="false">
      <c r="A699" s="96" t="s">
        <v>1149</v>
      </c>
      <c r="B699" s="103" t="n">
        <v>4180</v>
      </c>
      <c r="C699" s="96" t="s">
        <v>3123</v>
      </c>
      <c r="D699" s="95" t="s">
        <v>3124</v>
      </c>
      <c r="E699" s="96" t="s">
        <v>511</v>
      </c>
      <c r="F699" s="100" t="s">
        <v>3125</v>
      </c>
      <c r="G699" s="96" t="s">
        <v>3126</v>
      </c>
    </row>
    <row r="700" s="96" customFormat="true" ht="28.5" hidden="false" customHeight="false" outlineLevel="0" collapsed="false">
      <c r="A700" s="96" t="s">
        <v>1149</v>
      </c>
      <c r="B700" s="103" t="n">
        <v>4181</v>
      </c>
      <c r="C700" s="96" t="s">
        <v>3127</v>
      </c>
      <c r="D700" s="95" t="s">
        <v>3128</v>
      </c>
      <c r="E700" s="96" t="s">
        <v>62</v>
      </c>
      <c r="F700" s="100" t="s">
        <v>3129</v>
      </c>
      <c r="I700" s="96" t="s">
        <v>3130</v>
      </c>
    </row>
    <row r="701" s="96" customFormat="true" ht="14.25" hidden="false" customHeight="false" outlineLevel="0" collapsed="false">
      <c r="A701" s="96" t="s">
        <v>1144</v>
      </c>
      <c r="B701" s="94" t="n">
        <v>4183</v>
      </c>
      <c r="C701" s="96" t="s">
        <v>3131</v>
      </c>
      <c r="D701" s="95" t="s">
        <v>3132</v>
      </c>
      <c r="E701" s="96" t="s">
        <v>62</v>
      </c>
      <c r="F701" s="100" t="s">
        <v>3133</v>
      </c>
    </row>
    <row r="702" s="96" customFormat="true" ht="28.5" hidden="false" customHeight="false" outlineLevel="0" collapsed="false">
      <c r="A702" s="96" t="s">
        <v>1168</v>
      </c>
      <c r="B702" s="94" t="n">
        <v>4184</v>
      </c>
      <c r="C702" s="96" t="s">
        <v>3134</v>
      </c>
      <c r="D702" s="95" t="s">
        <v>3135</v>
      </c>
      <c r="E702" s="96" t="s">
        <v>222</v>
      </c>
      <c r="F702" s="95"/>
    </row>
    <row r="703" s="96" customFormat="true" ht="28.5" hidden="false" customHeight="false" outlineLevel="0" collapsed="false">
      <c r="A703" s="96" t="s">
        <v>1168</v>
      </c>
      <c r="B703" s="94" t="n">
        <v>4187</v>
      </c>
      <c r="C703" s="96" t="s">
        <v>3136</v>
      </c>
      <c r="D703" s="95" t="s">
        <v>3137</v>
      </c>
      <c r="E703" s="96" t="s">
        <v>728</v>
      </c>
      <c r="F703" s="95"/>
    </row>
    <row r="704" s="96" customFormat="true" ht="42.75" hidden="false" customHeight="false" outlineLevel="0" collapsed="false">
      <c r="A704" s="96" t="s">
        <v>1856</v>
      </c>
      <c r="B704" s="103" t="n">
        <v>4192</v>
      </c>
      <c r="C704" s="96" t="s">
        <v>3138</v>
      </c>
      <c r="D704" s="95" t="s">
        <v>3139</v>
      </c>
      <c r="E704" s="96" t="s">
        <v>68</v>
      </c>
      <c r="F704" s="100" t="s">
        <v>3140</v>
      </c>
      <c r="I704" s="96" t="s">
        <v>3141</v>
      </c>
    </row>
    <row r="705" s="96" customFormat="true" ht="42.75" hidden="false" customHeight="false" outlineLevel="0" collapsed="false">
      <c r="A705" s="96" t="s">
        <v>1149</v>
      </c>
      <c r="B705" s="103" t="n">
        <v>4202</v>
      </c>
      <c r="C705" s="96" t="s">
        <v>3142</v>
      </c>
      <c r="D705" s="95" t="s">
        <v>3143</v>
      </c>
      <c r="E705" s="96" t="s">
        <v>511</v>
      </c>
      <c r="F705" s="100" t="s">
        <v>3144</v>
      </c>
      <c r="I705" s="96" t="s">
        <v>3145</v>
      </c>
    </row>
    <row r="706" s="96" customFormat="true" ht="28.5" hidden="false" customHeight="false" outlineLevel="0" collapsed="false">
      <c r="A706" s="96" t="s">
        <v>1149</v>
      </c>
      <c r="B706" s="103" t="n">
        <v>4210</v>
      </c>
      <c r="C706" s="96" t="s">
        <v>3146</v>
      </c>
      <c r="D706" s="95" t="s">
        <v>3147</v>
      </c>
      <c r="E706" s="96" t="s">
        <v>1264</v>
      </c>
      <c r="F706" s="100" t="s">
        <v>3148</v>
      </c>
    </row>
    <row r="707" s="96" customFormat="true" ht="28.5" hidden="false" customHeight="false" outlineLevel="0" collapsed="false">
      <c r="A707" s="96" t="s">
        <v>1144</v>
      </c>
      <c r="B707" s="94" t="n">
        <v>4215</v>
      </c>
      <c r="C707" s="96" t="s">
        <v>3149</v>
      </c>
      <c r="D707" s="95" t="s">
        <v>476</v>
      </c>
      <c r="E707" s="96" t="s">
        <v>62</v>
      </c>
      <c r="F707" s="100" t="s">
        <v>475</v>
      </c>
    </row>
    <row r="708" s="96" customFormat="true" ht="28.5" hidden="false" customHeight="false" outlineLevel="0" collapsed="false">
      <c r="A708" s="96" t="s">
        <v>1856</v>
      </c>
      <c r="B708" s="103" t="n">
        <v>4218</v>
      </c>
      <c r="C708" s="96" t="s">
        <v>3150</v>
      </c>
      <c r="D708" s="95" t="s">
        <v>3151</v>
      </c>
      <c r="E708" s="96" t="s">
        <v>222</v>
      </c>
      <c r="F708" s="100" t="s">
        <v>3152</v>
      </c>
    </row>
    <row r="709" s="96" customFormat="true" ht="28.5" hidden="false" customHeight="false" outlineLevel="0" collapsed="false">
      <c r="A709" s="96" t="s">
        <v>1144</v>
      </c>
      <c r="B709" s="94" t="n">
        <v>4219</v>
      </c>
      <c r="C709" s="96" t="s">
        <v>3153</v>
      </c>
      <c r="D709" s="95" t="s">
        <v>3154</v>
      </c>
      <c r="E709" s="96" t="s">
        <v>62</v>
      </c>
      <c r="F709" s="100" t="s">
        <v>3155</v>
      </c>
      <c r="I709" s="96" t="s">
        <v>3156</v>
      </c>
    </row>
    <row r="710" s="96" customFormat="true" ht="28.5" hidden="false" customHeight="false" outlineLevel="0" collapsed="false">
      <c r="A710" s="96" t="s">
        <v>1149</v>
      </c>
      <c r="B710" s="94" t="n">
        <v>4221</v>
      </c>
      <c r="C710" s="96" t="s">
        <v>3157</v>
      </c>
      <c r="D710" s="95" t="s">
        <v>3158</v>
      </c>
      <c r="E710" s="96" t="s">
        <v>222</v>
      </c>
      <c r="F710" s="100" t="s">
        <v>3159</v>
      </c>
      <c r="I710" s="96" t="s">
        <v>2970</v>
      </c>
    </row>
    <row r="711" s="96" customFormat="true" ht="28.5" hidden="false" customHeight="false" outlineLevel="0" collapsed="false">
      <c r="A711" s="96" t="s">
        <v>1149</v>
      </c>
      <c r="B711" s="103" t="n">
        <v>4223</v>
      </c>
      <c r="C711" s="96" t="s">
        <v>3160</v>
      </c>
      <c r="D711" s="95" t="s">
        <v>3161</v>
      </c>
      <c r="E711" s="96" t="s">
        <v>62</v>
      </c>
      <c r="F711" s="100" t="s">
        <v>3162</v>
      </c>
      <c r="I711" s="96" t="s">
        <v>3163</v>
      </c>
    </row>
    <row r="712" s="96" customFormat="true" ht="28.5" hidden="false" customHeight="false" outlineLevel="0" collapsed="false">
      <c r="A712" s="96" t="s">
        <v>1864</v>
      </c>
      <c r="B712" s="103" t="n">
        <v>4225</v>
      </c>
      <c r="C712" s="96" t="s">
        <v>3164</v>
      </c>
      <c r="D712" s="95" t="s">
        <v>3165</v>
      </c>
      <c r="E712" s="96" t="s">
        <v>62</v>
      </c>
      <c r="F712" s="100" t="s">
        <v>3166</v>
      </c>
      <c r="I712" s="96" t="s">
        <v>3167</v>
      </c>
    </row>
    <row r="713" customFormat="false" ht="42.75" hidden="false" customHeight="false" outlineLevel="0" collapsed="false">
      <c r="A713" s="96" t="s">
        <v>1155</v>
      </c>
      <c r="B713" s="103" t="n">
        <v>4231</v>
      </c>
      <c r="C713" s="96" t="s">
        <v>1156</v>
      </c>
      <c r="E713" s="96"/>
      <c r="F713" s="95" t="s">
        <v>3168</v>
      </c>
      <c r="G713" s="96"/>
      <c r="H713" s="96" t="s">
        <v>3169</v>
      </c>
    </row>
    <row r="714" s="96" customFormat="true" ht="28.5" hidden="false" customHeight="false" outlineLevel="0" collapsed="false">
      <c r="A714" s="96" t="s">
        <v>1144</v>
      </c>
      <c r="B714" s="94" t="n">
        <v>4233</v>
      </c>
      <c r="C714" s="96" t="s">
        <v>3170</v>
      </c>
      <c r="D714" s="95" t="s">
        <v>3171</v>
      </c>
      <c r="E714" s="96" t="s">
        <v>62</v>
      </c>
      <c r="F714" s="100" t="s">
        <v>3172</v>
      </c>
    </row>
    <row r="715" s="96" customFormat="true" ht="28.5" hidden="false" customHeight="false" outlineLevel="0" collapsed="false">
      <c r="A715" s="96" t="s">
        <v>1168</v>
      </c>
      <c r="B715" s="94" t="n">
        <v>4236</v>
      </c>
      <c r="C715" s="96" t="s">
        <v>3173</v>
      </c>
      <c r="D715" s="95" t="s">
        <v>3174</v>
      </c>
      <c r="E715" s="96" t="s">
        <v>68</v>
      </c>
      <c r="F715" s="95"/>
      <c r="I715" s="96" t="s">
        <v>3175</v>
      </c>
    </row>
    <row r="716" s="96" customFormat="true" ht="71.25" hidden="false" customHeight="false" outlineLevel="0" collapsed="false">
      <c r="A716" s="96" t="s">
        <v>1144</v>
      </c>
      <c r="B716" s="94" t="n">
        <v>4237</v>
      </c>
      <c r="C716" s="96" t="s">
        <v>3176</v>
      </c>
      <c r="D716" s="95" t="s">
        <v>3177</v>
      </c>
      <c r="E716" s="96" t="s">
        <v>62</v>
      </c>
      <c r="F716" s="100" t="s">
        <v>3178</v>
      </c>
      <c r="I716" s="96" t="s">
        <v>3179</v>
      </c>
    </row>
    <row r="717" s="96" customFormat="true" ht="71.25" hidden="false" customHeight="false" outlineLevel="0" collapsed="false">
      <c r="A717" s="96" t="s">
        <v>1149</v>
      </c>
      <c r="B717" s="103" t="n">
        <v>4240</v>
      </c>
      <c r="C717" s="96" t="s">
        <v>3180</v>
      </c>
      <c r="D717" s="95" t="s">
        <v>3181</v>
      </c>
      <c r="E717" s="96" t="s">
        <v>252</v>
      </c>
      <c r="F717" s="100" t="s">
        <v>3182</v>
      </c>
      <c r="I717" s="96" t="s">
        <v>3183</v>
      </c>
    </row>
    <row r="718" s="96" customFormat="true" ht="28.5" hidden="false" customHeight="false" outlineLevel="0" collapsed="false">
      <c r="A718" s="96" t="s">
        <v>1144</v>
      </c>
      <c r="B718" s="103" t="n">
        <v>4244</v>
      </c>
      <c r="C718" s="96" t="s">
        <v>3184</v>
      </c>
      <c r="D718" s="95" t="s">
        <v>3185</v>
      </c>
      <c r="E718" s="96" t="s">
        <v>222</v>
      </c>
      <c r="F718" s="105" t="s">
        <v>3186</v>
      </c>
      <c r="G718" s="101" t="s">
        <v>3187</v>
      </c>
      <c r="I718" s="96" t="s">
        <v>3056</v>
      </c>
    </row>
    <row r="719" s="96" customFormat="true" ht="28.5" hidden="false" customHeight="false" outlineLevel="0" collapsed="false">
      <c r="A719" s="96" t="s">
        <v>1864</v>
      </c>
      <c r="B719" s="103" t="n">
        <v>4248</v>
      </c>
      <c r="C719" s="96" t="s">
        <v>3188</v>
      </c>
      <c r="D719" s="95" t="s">
        <v>3189</v>
      </c>
      <c r="E719" s="96" t="s">
        <v>511</v>
      </c>
      <c r="F719" s="100" t="s">
        <v>3190</v>
      </c>
    </row>
    <row r="720" s="96" customFormat="true" ht="28.5" hidden="false" customHeight="false" outlineLevel="0" collapsed="false">
      <c r="A720" s="96" t="s">
        <v>1864</v>
      </c>
      <c r="B720" s="103" t="n">
        <v>4260</v>
      </c>
      <c r="C720" s="96" t="s">
        <v>3191</v>
      </c>
      <c r="D720" s="95" t="s">
        <v>3192</v>
      </c>
      <c r="E720" s="96" t="s">
        <v>511</v>
      </c>
      <c r="F720" s="100" t="s">
        <v>3193</v>
      </c>
      <c r="I720" s="96" t="s">
        <v>3194</v>
      </c>
    </row>
    <row r="721" s="96" customFormat="true" ht="28.5" hidden="false" customHeight="false" outlineLevel="0" collapsed="false">
      <c r="A721" s="96" t="s">
        <v>1149</v>
      </c>
      <c r="B721" s="103" t="n">
        <v>4264</v>
      </c>
      <c r="C721" s="96" t="s">
        <v>3195</v>
      </c>
      <c r="D721" s="95" t="s">
        <v>3196</v>
      </c>
      <c r="E721" s="96" t="s">
        <v>252</v>
      </c>
      <c r="F721" s="100" t="s">
        <v>3197</v>
      </c>
      <c r="G721" s="101" t="s">
        <v>3198</v>
      </c>
    </row>
    <row r="722" s="96" customFormat="true" ht="42.75" hidden="false" customHeight="false" outlineLevel="0" collapsed="false">
      <c r="A722" s="96" t="s">
        <v>1856</v>
      </c>
      <c r="B722" s="103" t="n">
        <v>4270</v>
      </c>
      <c r="C722" s="96" t="s">
        <v>3199</v>
      </c>
      <c r="D722" s="95" t="s">
        <v>3200</v>
      </c>
      <c r="E722" s="96" t="s">
        <v>68</v>
      </c>
      <c r="F722" s="100" t="s">
        <v>3201</v>
      </c>
      <c r="I722" s="96" t="s">
        <v>3202</v>
      </c>
    </row>
    <row r="723" s="96" customFormat="true" ht="28.5" hidden="false" customHeight="false" outlineLevel="0" collapsed="false">
      <c r="A723" s="96" t="s">
        <v>1144</v>
      </c>
      <c r="B723" s="94" t="n">
        <v>4276</v>
      </c>
      <c r="C723" s="96" t="s">
        <v>3203</v>
      </c>
      <c r="D723" s="95" t="s">
        <v>3204</v>
      </c>
      <c r="E723" s="96" t="s">
        <v>68</v>
      </c>
      <c r="F723" s="100" t="s">
        <v>3205</v>
      </c>
      <c r="I723" s="96" t="s">
        <v>3206</v>
      </c>
    </row>
    <row r="724" s="96" customFormat="true" ht="28.5" hidden="false" customHeight="false" outlineLevel="0" collapsed="false">
      <c r="A724" s="96" t="s">
        <v>1144</v>
      </c>
      <c r="B724" s="94" t="n">
        <v>4277</v>
      </c>
      <c r="C724" s="96" t="s">
        <v>3207</v>
      </c>
      <c r="D724" s="95" t="s">
        <v>3208</v>
      </c>
      <c r="E724" s="96" t="s">
        <v>222</v>
      </c>
      <c r="F724" s="100" t="s">
        <v>3209</v>
      </c>
      <c r="I724" s="96" t="s">
        <v>3210</v>
      </c>
    </row>
    <row r="725" s="96" customFormat="true" ht="14.25" hidden="false" customHeight="false" outlineLevel="0" collapsed="false">
      <c r="A725" s="96" t="s">
        <v>1144</v>
      </c>
      <c r="B725" s="94" t="n">
        <v>4279</v>
      </c>
      <c r="C725" s="96" t="s">
        <v>3211</v>
      </c>
      <c r="D725" s="95" t="s">
        <v>3212</v>
      </c>
      <c r="E725" s="96" t="s">
        <v>62</v>
      </c>
      <c r="F725" s="100" t="s">
        <v>3213</v>
      </c>
    </row>
    <row r="726" customFormat="false" ht="42.75" hidden="false" customHeight="false" outlineLevel="0" collapsed="false">
      <c r="A726" s="96" t="s">
        <v>1155</v>
      </c>
      <c r="B726" s="103" t="n">
        <v>4280</v>
      </c>
      <c r="C726" s="96" t="s">
        <v>1156</v>
      </c>
      <c r="E726" s="96"/>
      <c r="F726" s="95" t="s">
        <v>3214</v>
      </c>
      <c r="G726" s="96"/>
      <c r="H726" s="96" t="s">
        <v>3215</v>
      </c>
    </row>
    <row r="727" customFormat="false" ht="42.75" hidden="false" customHeight="false" outlineLevel="0" collapsed="false">
      <c r="A727" s="96" t="s">
        <v>1155</v>
      </c>
      <c r="B727" s="103" t="n">
        <v>4281</v>
      </c>
      <c r="C727" s="96" t="s">
        <v>1156</v>
      </c>
      <c r="E727" s="96"/>
      <c r="F727" s="95" t="s">
        <v>3216</v>
      </c>
      <c r="G727" s="96"/>
      <c r="H727" s="96" t="s">
        <v>3217</v>
      </c>
    </row>
    <row r="728" s="96" customFormat="true" ht="57" hidden="false" customHeight="false" outlineLevel="0" collapsed="false">
      <c r="A728" s="96" t="s">
        <v>1856</v>
      </c>
      <c r="B728" s="103" t="n">
        <v>4284</v>
      </c>
      <c r="C728" s="96" t="s">
        <v>3218</v>
      </c>
      <c r="D728" s="95" t="s">
        <v>3219</v>
      </c>
      <c r="E728" s="96" t="s">
        <v>79</v>
      </c>
      <c r="F728" s="100" t="s">
        <v>3220</v>
      </c>
      <c r="I728" s="96" t="s">
        <v>3221</v>
      </c>
    </row>
    <row r="729" customFormat="false" ht="42.75" hidden="false" customHeight="false" outlineLevel="0" collapsed="false">
      <c r="A729" s="96" t="s">
        <v>1155</v>
      </c>
      <c r="B729" s="103" t="n">
        <v>4286</v>
      </c>
      <c r="C729" s="96" t="s">
        <v>1156</v>
      </c>
      <c r="E729" s="96"/>
      <c r="F729" s="95" t="s">
        <v>3222</v>
      </c>
      <c r="G729" s="96"/>
      <c r="H729" s="96" t="s">
        <v>2551</v>
      </c>
    </row>
    <row r="730" customFormat="false" ht="42.75" hidden="false" customHeight="false" outlineLevel="0" collapsed="false">
      <c r="A730" s="96" t="s">
        <v>1155</v>
      </c>
      <c r="B730" s="103" t="n">
        <v>4287</v>
      </c>
      <c r="C730" s="96" t="s">
        <v>1156</v>
      </c>
      <c r="E730" s="96"/>
      <c r="F730" s="95" t="s">
        <v>3223</v>
      </c>
      <c r="G730" s="96"/>
      <c r="H730" s="96" t="s">
        <v>3224</v>
      </c>
    </row>
    <row r="731" customFormat="false" ht="71.25" hidden="false" customHeight="false" outlineLevel="0" collapsed="false">
      <c r="A731" s="96" t="s">
        <v>1155</v>
      </c>
      <c r="B731" s="103" t="n">
        <v>4290</v>
      </c>
      <c r="C731" s="96" t="s">
        <v>1156</v>
      </c>
      <c r="E731" s="96"/>
      <c r="F731" s="95" t="s">
        <v>3225</v>
      </c>
      <c r="G731" s="96"/>
      <c r="H731" s="96" t="s">
        <v>1482</v>
      </c>
      <c r="I731" s="96" t="s">
        <v>3226</v>
      </c>
    </row>
    <row r="732" s="96" customFormat="true" ht="14.25" hidden="false" customHeight="false" outlineLevel="0" collapsed="false">
      <c r="A732" s="96" t="s">
        <v>1144</v>
      </c>
      <c r="B732" s="94" t="n">
        <v>4294</v>
      </c>
      <c r="C732" s="96" t="s">
        <v>3227</v>
      </c>
      <c r="D732" s="95" t="s">
        <v>3228</v>
      </c>
      <c r="E732" s="96" t="s">
        <v>68</v>
      </c>
      <c r="F732" s="100" t="s">
        <v>3229</v>
      </c>
    </row>
    <row r="733" s="96" customFormat="true" ht="14.25" hidden="false" customHeight="false" outlineLevel="0" collapsed="false">
      <c r="A733" s="96" t="s">
        <v>1144</v>
      </c>
      <c r="B733" s="94" t="n">
        <v>4295</v>
      </c>
      <c r="C733" s="96" t="s">
        <v>3230</v>
      </c>
      <c r="D733" s="95" t="s">
        <v>481</v>
      </c>
      <c r="E733" s="96" t="s">
        <v>62</v>
      </c>
      <c r="F733" s="100" t="s">
        <v>3231</v>
      </c>
    </row>
    <row r="734" customFormat="false" ht="71.25" hidden="false" customHeight="false" outlineLevel="0" collapsed="false">
      <c r="A734" s="96" t="s">
        <v>1155</v>
      </c>
      <c r="B734" s="103" t="n">
        <v>4302</v>
      </c>
      <c r="C734" s="96" t="s">
        <v>1156</v>
      </c>
      <c r="E734" s="96"/>
      <c r="F734" s="95" t="s">
        <v>3232</v>
      </c>
      <c r="G734" s="96"/>
      <c r="H734" s="96" t="s">
        <v>1482</v>
      </c>
      <c r="I734" s="96" t="s">
        <v>3233</v>
      </c>
    </row>
    <row r="735" s="96" customFormat="true" ht="14.25" hidden="false" customHeight="false" outlineLevel="0" collapsed="false">
      <c r="A735" s="96" t="s">
        <v>1144</v>
      </c>
      <c r="B735" s="103" t="n">
        <v>4308</v>
      </c>
      <c r="C735" s="96" t="s">
        <v>3234</v>
      </c>
      <c r="D735" s="95" t="s">
        <v>3235</v>
      </c>
      <c r="E735" s="96" t="s">
        <v>68</v>
      </c>
      <c r="F735" s="100" t="s">
        <v>3236</v>
      </c>
    </row>
    <row r="736" s="96" customFormat="true" ht="14.25" hidden="false" customHeight="false" outlineLevel="0" collapsed="false">
      <c r="A736" s="96" t="s">
        <v>1149</v>
      </c>
      <c r="B736" s="103" t="n">
        <v>4309</v>
      </c>
      <c r="C736" s="96" t="s">
        <v>3237</v>
      </c>
      <c r="D736" s="95" t="s">
        <v>3238</v>
      </c>
      <c r="E736" s="96" t="s">
        <v>62</v>
      </c>
      <c r="F736" s="100" t="s">
        <v>3239</v>
      </c>
    </row>
    <row r="737" customFormat="false" ht="71.25" hidden="false" customHeight="false" outlineLevel="0" collapsed="false">
      <c r="A737" s="96" t="s">
        <v>1155</v>
      </c>
      <c r="B737" s="103" t="n">
        <v>4312</v>
      </c>
      <c r="C737" s="96" t="s">
        <v>1156</v>
      </c>
      <c r="E737" s="96"/>
      <c r="F737" s="95" t="s">
        <v>3240</v>
      </c>
      <c r="G737" s="96"/>
      <c r="H737" s="96" t="s">
        <v>1482</v>
      </c>
    </row>
    <row r="738" customFormat="false" ht="28.5" hidden="false" customHeight="false" outlineLevel="0" collapsed="false">
      <c r="A738" s="96" t="s">
        <v>1168</v>
      </c>
      <c r="B738" s="94" t="n">
        <v>4314</v>
      </c>
      <c r="C738" s="96" t="s">
        <v>3241</v>
      </c>
      <c r="D738" s="95" t="s">
        <v>3242</v>
      </c>
      <c r="E738" s="96" t="s">
        <v>252</v>
      </c>
      <c r="G738" s="96"/>
      <c r="H738" s="96"/>
    </row>
    <row r="739" customFormat="false" ht="28.5" hidden="false" customHeight="false" outlineLevel="0" collapsed="false">
      <c r="A739" s="96" t="s">
        <v>1168</v>
      </c>
      <c r="B739" s="94" t="n">
        <v>4315</v>
      </c>
      <c r="C739" s="96" t="s">
        <v>3243</v>
      </c>
      <c r="D739" s="95" t="s">
        <v>3244</v>
      </c>
      <c r="E739" s="96" t="s">
        <v>222</v>
      </c>
      <c r="G739" s="96"/>
      <c r="H739" s="96"/>
    </row>
    <row r="740" customFormat="false" ht="28.5" hidden="false" customHeight="false" outlineLevel="0" collapsed="false">
      <c r="A740" s="96" t="s">
        <v>1168</v>
      </c>
      <c r="B740" s="94" t="n">
        <v>4317</v>
      </c>
      <c r="C740" s="96" t="s">
        <v>3245</v>
      </c>
      <c r="D740" s="95" t="s">
        <v>3246</v>
      </c>
      <c r="E740" s="96" t="s">
        <v>62</v>
      </c>
      <c r="G740" s="96"/>
      <c r="H740" s="96"/>
    </row>
    <row r="741" customFormat="false" ht="71.25" hidden="false" customHeight="false" outlineLevel="0" collapsed="false">
      <c r="A741" s="96" t="s">
        <v>1155</v>
      </c>
      <c r="B741" s="103" t="n">
        <v>4320</v>
      </c>
      <c r="C741" s="96" t="s">
        <v>1156</v>
      </c>
      <c r="E741" s="96"/>
      <c r="F741" s="95" t="s">
        <v>3247</v>
      </c>
      <c r="G741" s="96"/>
      <c r="H741" s="96" t="s">
        <v>1482</v>
      </c>
    </row>
    <row r="742" customFormat="false" ht="71.25" hidden="false" customHeight="false" outlineLevel="0" collapsed="false">
      <c r="A742" s="96" t="s">
        <v>1155</v>
      </c>
      <c r="B742" s="103" t="n">
        <v>4322</v>
      </c>
      <c r="C742" s="96" t="s">
        <v>1156</v>
      </c>
      <c r="E742" s="96"/>
      <c r="F742" s="95" t="s">
        <v>3248</v>
      </c>
      <c r="G742" s="96"/>
      <c r="H742" s="96" t="s">
        <v>1482</v>
      </c>
    </row>
    <row r="743" customFormat="false" ht="71.25" hidden="false" customHeight="false" outlineLevel="0" collapsed="false">
      <c r="A743" s="96" t="s">
        <v>1155</v>
      </c>
      <c r="B743" s="103" t="n">
        <v>4330</v>
      </c>
      <c r="C743" s="96" t="s">
        <v>1156</v>
      </c>
      <c r="E743" s="96"/>
      <c r="F743" s="95" t="s">
        <v>3249</v>
      </c>
      <c r="G743" s="96"/>
      <c r="H743" s="96" t="s">
        <v>1482</v>
      </c>
    </row>
    <row r="744" customFormat="false" ht="71.25" hidden="false" customHeight="false" outlineLevel="0" collapsed="false">
      <c r="A744" s="96" t="s">
        <v>1155</v>
      </c>
      <c r="B744" s="103" t="n">
        <v>4340</v>
      </c>
      <c r="C744" s="96" t="s">
        <v>1156</v>
      </c>
      <c r="E744" s="96"/>
      <c r="F744" s="95" t="s">
        <v>3250</v>
      </c>
      <c r="G744" s="96"/>
      <c r="H744" s="96" t="s">
        <v>1482</v>
      </c>
    </row>
    <row r="745" customFormat="false" ht="28.5" hidden="false" customHeight="false" outlineLevel="0" collapsed="false">
      <c r="A745" s="96" t="s">
        <v>1144</v>
      </c>
      <c r="B745" s="94" t="n">
        <v>4343</v>
      </c>
      <c r="C745" s="96" t="s">
        <v>3251</v>
      </c>
      <c r="D745" s="95" t="s">
        <v>3252</v>
      </c>
      <c r="E745" s="96" t="s">
        <v>62</v>
      </c>
      <c r="F745" s="100" t="s">
        <v>3253</v>
      </c>
      <c r="G745" s="96"/>
      <c r="H745" s="96"/>
    </row>
    <row r="746" customFormat="false" ht="14.25" hidden="false" customHeight="false" outlineLevel="0" collapsed="false">
      <c r="A746" s="96" t="s">
        <v>1168</v>
      </c>
      <c r="B746" s="94" t="n">
        <v>4344</v>
      </c>
      <c r="C746" s="96" t="s">
        <v>3254</v>
      </c>
      <c r="D746" s="95" t="s">
        <v>3255</v>
      </c>
      <c r="E746" s="96" t="s">
        <v>451</v>
      </c>
      <c r="G746" s="96"/>
      <c r="H746" s="96"/>
    </row>
    <row r="747" customFormat="false" ht="14.25" hidden="false" customHeight="false" outlineLevel="0" collapsed="false">
      <c r="A747" s="96" t="s">
        <v>1168</v>
      </c>
      <c r="B747" s="94" t="n">
        <v>4345</v>
      </c>
      <c r="C747" s="96" t="s">
        <v>3256</v>
      </c>
      <c r="D747" s="95" t="s">
        <v>3257</v>
      </c>
      <c r="E747" s="96" t="s">
        <v>62</v>
      </c>
      <c r="G747" s="96"/>
      <c r="H747" s="96"/>
    </row>
    <row r="748" customFormat="false" ht="28.5" hidden="false" customHeight="false" outlineLevel="0" collapsed="false">
      <c r="A748" s="96" t="s">
        <v>1144</v>
      </c>
      <c r="B748" s="94" t="n">
        <v>4347</v>
      </c>
      <c r="C748" s="96" t="s">
        <v>3258</v>
      </c>
      <c r="D748" s="95" t="s">
        <v>3259</v>
      </c>
      <c r="E748" s="96" t="s">
        <v>62</v>
      </c>
      <c r="F748" s="100" t="s">
        <v>3260</v>
      </c>
      <c r="G748" s="96"/>
      <c r="H748" s="96"/>
    </row>
    <row r="749" customFormat="false" ht="42.75" hidden="false" customHeight="false" outlineLevel="0" collapsed="false">
      <c r="A749" s="96" t="s">
        <v>1155</v>
      </c>
      <c r="B749" s="94" t="n">
        <v>4350</v>
      </c>
      <c r="C749" s="96" t="s">
        <v>1156</v>
      </c>
      <c r="E749" s="96"/>
      <c r="F749" s="95" t="s">
        <v>3261</v>
      </c>
      <c r="G749" s="96"/>
      <c r="H749" s="96" t="s">
        <v>3262</v>
      </c>
    </row>
    <row r="750" customFormat="false" ht="42.75" hidden="false" customHeight="false" outlineLevel="0" collapsed="false">
      <c r="A750" s="96" t="s">
        <v>1155</v>
      </c>
      <c r="B750" s="94" t="n">
        <v>4351</v>
      </c>
      <c r="C750" s="96" t="s">
        <v>1156</v>
      </c>
      <c r="E750" s="96"/>
      <c r="F750" s="95" t="s">
        <v>3263</v>
      </c>
      <c r="G750" s="96"/>
      <c r="H750" s="96" t="s">
        <v>3264</v>
      </c>
    </row>
    <row r="751" customFormat="false" ht="71.25" hidden="false" customHeight="false" outlineLevel="0" collapsed="false">
      <c r="A751" s="96" t="s">
        <v>1155</v>
      </c>
      <c r="B751" s="94" t="n">
        <v>4352</v>
      </c>
      <c r="C751" s="96" t="s">
        <v>1156</v>
      </c>
      <c r="E751" s="96"/>
      <c r="F751" s="95" t="s">
        <v>3265</v>
      </c>
      <c r="G751" s="96"/>
      <c r="H751" s="96" t="s">
        <v>1482</v>
      </c>
    </row>
    <row r="752" customFormat="false" ht="42.75" hidden="false" customHeight="false" outlineLevel="0" collapsed="false">
      <c r="A752" s="96" t="s">
        <v>1155</v>
      </c>
      <c r="B752" s="94" t="n">
        <v>4356</v>
      </c>
      <c r="C752" s="96" t="s">
        <v>1156</v>
      </c>
      <c r="E752" s="96"/>
      <c r="F752" s="95" t="s">
        <v>3266</v>
      </c>
      <c r="G752" s="96"/>
      <c r="H752" s="96" t="s">
        <v>3267</v>
      </c>
    </row>
    <row r="753" customFormat="false" ht="71.25" hidden="false" customHeight="false" outlineLevel="0" collapsed="false">
      <c r="A753" s="96" t="s">
        <v>1155</v>
      </c>
      <c r="B753" s="94" t="n">
        <v>4360</v>
      </c>
      <c r="C753" s="96" t="s">
        <v>1156</v>
      </c>
      <c r="E753" s="96"/>
      <c r="F753" s="95" t="s">
        <v>3268</v>
      </c>
      <c r="G753" s="96"/>
      <c r="H753" s="96" t="s">
        <v>1482</v>
      </c>
      <c r="I753" s="96" t="s">
        <v>3269</v>
      </c>
    </row>
    <row r="754" customFormat="false" ht="71.25" hidden="false" customHeight="false" outlineLevel="0" collapsed="false">
      <c r="A754" s="96" t="s">
        <v>1155</v>
      </c>
      <c r="B754" s="94" t="n">
        <v>4362</v>
      </c>
      <c r="C754" s="96" t="s">
        <v>1156</v>
      </c>
      <c r="E754" s="96"/>
      <c r="F754" s="95" t="s">
        <v>3270</v>
      </c>
      <c r="G754" s="96"/>
      <c r="H754" s="96" t="s">
        <v>1482</v>
      </c>
    </row>
    <row r="755" s="96" customFormat="true" ht="14.25" hidden="false" customHeight="false" outlineLevel="0" collapsed="false">
      <c r="A755" s="96" t="s">
        <v>1149</v>
      </c>
      <c r="B755" s="103" t="n">
        <v>4366</v>
      </c>
      <c r="C755" s="96" t="s">
        <v>3271</v>
      </c>
      <c r="D755" s="95" t="s">
        <v>3272</v>
      </c>
      <c r="E755" s="96" t="s">
        <v>1264</v>
      </c>
      <c r="F755" s="100" t="s">
        <v>3273</v>
      </c>
    </row>
    <row r="756" s="96" customFormat="true" ht="28.5" hidden="false" customHeight="false" outlineLevel="0" collapsed="false">
      <c r="A756" s="96" t="s">
        <v>1864</v>
      </c>
      <c r="B756" s="103" t="n">
        <v>4372</v>
      </c>
      <c r="C756" s="96" t="s">
        <v>3274</v>
      </c>
      <c r="D756" s="95" t="s">
        <v>3275</v>
      </c>
      <c r="E756" s="96" t="s">
        <v>511</v>
      </c>
      <c r="F756" s="100" t="s">
        <v>3276</v>
      </c>
    </row>
    <row r="757" s="96" customFormat="true" ht="42.75" hidden="false" customHeight="false" outlineLevel="0" collapsed="false">
      <c r="A757" s="96" t="s">
        <v>1856</v>
      </c>
      <c r="B757" s="103" t="n">
        <v>4376</v>
      </c>
      <c r="C757" s="96" t="s">
        <v>3277</v>
      </c>
      <c r="D757" s="95" t="s">
        <v>486</v>
      </c>
      <c r="E757" s="96" t="s">
        <v>68</v>
      </c>
      <c r="F757" s="100" t="s">
        <v>3278</v>
      </c>
      <c r="G757" s="101" t="s">
        <v>3279</v>
      </c>
    </row>
    <row r="758" s="96" customFormat="true" ht="42.75" hidden="false" customHeight="false" outlineLevel="0" collapsed="false">
      <c r="A758" s="96" t="s">
        <v>1144</v>
      </c>
      <c r="B758" s="103" t="n">
        <v>4377</v>
      </c>
      <c r="C758" s="96" t="s">
        <v>3280</v>
      </c>
      <c r="D758" s="95" t="s">
        <v>3281</v>
      </c>
      <c r="E758" s="96" t="s">
        <v>62</v>
      </c>
      <c r="F758" s="100" t="s">
        <v>490</v>
      </c>
      <c r="I758" s="96" t="s">
        <v>2274</v>
      </c>
    </row>
    <row r="759" customFormat="false" ht="71.25" hidden="false" customHeight="false" outlineLevel="0" collapsed="false">
      <c r="A759" s="96" t="s">
        <v>1155</v>
      </c>
      <c r="B759" s="103" t="n">
        <v>4380</v>
      </c>
      <c r="C759" s="96" t="s">
        <v>1156</v>
      </c>
      <c r="E759" s="96"/>
      <c r="F759" s="95" t="s">
        <v>3282</v>
      </c>
      <c r="G759" s="96"/>
      <c r="H759" s="96" t="s">
        <v>1482</v>
      </c>
      <c r="I759" s="96" t="s">
        <v>3283</v>
      </c>
    </row>
    <row r="760" s="96" customFormat="true" ht="28.5" hidden="false" customHeight="false" outlineLevel="0" collapsed="false">
      <c r="A760" s="96" t="s">
        <v>1144</v>
      </c>
      <c r="B760" s="94" t="n">
        <v>4383</v>
      </c>
      <c r="C760" s="96" t="s">
        <v>3284</v>
      </c>
      <c r="D760" s="95" t="s">
        <v>3285</v>
      </c>
      <c r="E760" s="96" t="s">
        <v>62</v>
      </c>
      <c r="F760" s="100" t="s">
        <v>3286</v>
      </c>
    </row>
    <row r="761" customFormat="false" ht="71.25" hidden="false" customHeight="false" outlineLevel="0" collapsed="false">
      <c r="A761" s="96" t="s">
        <v>1155</v>
      </c>
      <c r="B761" s="103" t="n">
        <v>4390</v>
      </c>
      <c r="C761" s="96" t="s">
        <v>1156</v>
      </c>
      <c r="E761" s="96"/>
      <c r="F761" s="95" t="s">
        <v>3287</v>
      </c>
      <c r="G761" s="96"/>
      <c r="H761" s="96" t="s">
        <v>1482</v>
      </c>
    </row>
    <row r="762" customFormat="false" ht="42.75" hidden="false" customHeight="false" outlineLevel="0" collapsed="false">
      <c r="A762" s="96" t="s">
        <v>1155</v>
      </c>
      <c r="B762" s="103" t="n">
        <v>4391</v>
      </c>
      <c r="C762" s="96" t="s">
        <v>1156</v>
      </c>
      <c r="E762" s="96"/>
      <c r="F762" s="95" t="s">
        <v>3288</v>
      </c>
      <c r="G762" s="96"/>
      <c r="H762" s="96" t="s">
        <v>3289</v>
      </c>
    </row>
    <row r="763" s="96" customFormat="true" ht="14.25" hidden="false" customHeight="false" outlineLevel="0" collapsed="false">
      <c r="A763" s="96" t="s">
        <v>1144</v>
      </c>
      <c r="B763" s="94" t="n">
        <v>4400</v>
      </c>
      <c r="C763" s="96" t="s">
        <v>3290</v>
      </c>
      <c r="D763" s="95" t="s">
        <v>3291</v>
      </c>
      <c r="E763" s="96" t="s">
        <v>68</v>
      </c>
      <c r="F763" s="100" t="s">
        <v>3292</v>
      </c>
    </row>
    <row r="764" s="96" customFormat="true" ht="14.25" hidden="false" customHeight="false" outlineLevel="0" collapsed="false">
      <c r="A764" s="96" t="s">
        <v>1144</v>
      </c>
      <c r="B764" s="94" t="n">
        <v>4401</v>
      </c>
      <c r="C764" s="96" t="s">
        <v>3293</v>
      </c>
      <c r="D764" s="95" t="s">
        <v>3294</v>
      </c>
      <c r="E764" s="96" t="s">
        <v>62</v>
      </c>
      <c r="F764" s="100" t="s">
        <v>3295</v>
      </c>
    </row>
    <row r="765" s="96" customFormat="true" ht="14.25" hidden="false" customHeight="false" outlineLevel="0" collapsed="false">
      <c r="A765" s="96" t="s">
        <v>1144</v>
      </c>
      <c r="B765" s="94" t="n">
        <v>4403</v>
      </c>
      <c r="C765" s="96" t="s">
        <v>3296</v>
      </c>
      <c r="D765" s="95" t="s">
        <v>3297</v>
      </c>
      <c r="E765" s="96" t="s">
        <v>62</v>
      </c>
      <c r="F765" s="100" t="s">
        <v>3298</v>
      </c>
    </row>
    <row r="766" s="96" customFormat="true" ht="14.25" hidden="false" customHeight="false" outlineLevel="0" collapsed="false">
      <c r="A766" s="96" t="s">
        <v>1168</v>
      </c>
      <c r="B766" s="94" t="n">
        <v>4404</v>
      </c>
      <c r="C766" s="96" t="s">
        <v>3299</v>
      </c>
      <c r="D766" s="95" t="s">
        <v>3300</v>
      </c>
      <c r="E766" s="96" t="s">
        <v>68</v>
      </c>
      <c r="F766" s="95"/>
    </row>
    <row r="767" s="96" customFormat="true" ht="14.25" hidden="false" customHeight="false" outlineLevel="0" collapsed="false">
      <c r="A767" s="96" t="s">
        <v>1144</v>
      </c>
      <c r="B767" s="94" t="n">
        <v>4405</v>
      </c>
      <c r="C767" s="96" t="s">
        <v>3301</v>
      </c>
      <c r="D767" s="95" t="s">
        <v>3302</v>
      </c>
      <c r="E767" s="96" t="s">
        <v>62</v>
      </c>
      <c r="F767" s="100" t="s">
        <v>3303</v>
      </c>
      <c r="I767" s="96" t="s">
        <v>2401</v>
      </c>
    </row>
    <row r="768" s="96" customFormat="true" ht="28.5" hidden="false" customHeight="false" outlineLevel="0" collapsed="false">
      <c r="A768" s="96" t="s">
        <v>1144</v>
      </c>
      <c r="B768" s="94" t="n">
        <v>4407</v>
      </c>
      <c r="C768" s="96" t="s">
        <v>3304</v>
      </c>
      <c r="D768" s="95" t="s">
        <v>3305</v>
      </c>
      <c r="E768" s="96" t="s">
        <v>62</v>
      </c>
      <c r="F768" s="100" t="s">
        <v>3306</v>
      </c>
    </row>
    <row r="769" customFormat="false" ht="71.25" hidden="false" customHeight="false" outlineLevel="0" collapsed="false">
      <c r="A769" s="96" t="s">
        <v>1155</v>
      </c>
      <c r="B769" s="103" t="n">
        <v>4408</v>
      </c>
      <c r="C769" s="96" t="s">
        <v>1156</v>
      </c>
      <c r="E769" s="96"/>
      <c r="F769" s="95" t="s">
        <v>3307</v>
      </c>
      <c r="G769" s="96"/>
      <c r="H769" s="96" t="s">
        <v>1482</v>
      </c>
      <c r="I769" s="96" t="s">
        <v>3308</v>
      </c>
    </row>
    <row r="770" customFormat="false" ht="42.75" hidden="false" customHeight="false" outlineLevel="0" collapsed="false">
      <c r="A770" s="96" t="s">
        <v>1149</v>
      </c>
      <c r="B770" s="103" t="n">
        <v>4410</v>
      </c>
      <c r="C770" s="96" t="s">
        <v>3309</v>
      </c>
      <c r="D770" s="95" t="s">
        <v>3310</v>
      </c>
      <c r="E770" s="96" t="s">
        <v>511</v>
      </c>
      <c r="F770" s="95" t="s">
        <v>3311</v>
      </c>
      <c r="G770" s="96"/>
      <c r="H770" s="96"/>
      <c r="I770" s="96" t="s">
        <v>3312</v>
      </c>
    </row>
    <row r="771" s="96" customFormat="true" ht="42.75" hidden="false" customHeight="false" outlineLevel="0" collapsed="false">
      <c r="A771" s="96" t="s">
        <v>1856</v>
      </c>
      <c r="B771" s="103" t="n">
        <v>4412</v>
      </c>
      <c r="C771" s="96" t="s">
        <v>3313</v>
      </c>
      <c r="D771" s="95" t="s">
        <v>3314</v>
      </c>
      <c r="E771" s="96" t="s">
        <v>136</v>
      </c>
      <c r="F771" s="100" t="s">
        <v>3315</v>
      </c>
    </row>
    <row r="772" s="96" customFormat="true" ht="42.75" hidden="false" customHeight="false" outlineLevel="0" collapsed="false">
      <c r="A772" s="96" t="s">
        <v>1144</v>
      </c>
      <c r="B772" s="103" t="n">
        <v>4413</v>
      </c>
      <c r="C772" s="96" t="s">
        <v>3316</v>
      </c>
      <c r="D772" s="95" t="s">
        <v>3317</v>
      </c>
      <c r="E772" s="96" t="s">
        <v>62</v>
      </c>
      <c r="F772" s="100" t="s">
        <v>3318</v>
      </c>
    </row>
    <row r="773" s="96" customFormat="true" ht="14.25" hidden="false" customHeight="false" outlineLevel="0" collapsed="false">
      <c r="A773" s="96" t="s">
        <v>1144</v>
      </c>
      <c r="B773" s="94" t="n">
        <v>4415</v>
      </c>
      <c r="C773" s="96" t="s">
        <v>3319</v>
      </c>
      <c r="D773" s="95" t="s">
        <v>3320</v>
      </c>
      <c r="E773" s="96" t="s">
        <v>222</v>
      </c>
      <c r="F773" s="100" t="s">
        <v>3321</v>
      </c>
    </row>
    <row r="774" s="96" customFormat="true" ht="14.25" hidden="false" customHeight="false" outlineLevel="0" collapsed="false">
      <c r="A774" s="96" t="s">
        <v>1144</v>
      </c>
      <c r="B774" s="94" t="n">
        <v>4416</v>
      </c>
      <c r="C774" s="96" t="s">
        <v>3322</v>
      </c>
      <c r="D774" s="95" t="s">
        <v>3323</v>
      </c>
      <c r="E774" s="96" t="s">
        <v>252</v>
      </c>
      <c r="F774" s="100" t="s">
        <v>3324</v>
      </c>
    </row>
    <row r="775" s="96" customFormat="true" ht="28.5" hidden="false" customHeight="false" outlineLevel="0" collapsed="false">
      <c r="A775" s="96" t="s">
        <v>1144</v>
      </c>
      <c r="B775" s="94" t="n">
        <v>4419</v>
      </c>
      <c r="C775" s="96" t="s">
        <v>3325</v>
      </c>
      <c r="D775" s="95" t="s">
        <v>3326</v>
      </c>
      <c r="E775" s="96" t="s">
        <v>62</v>
      </c>
      <c r="F775" s="100" t="s">
        <v>3327</v>
      </c>
    </row>
    <row r="776" s="96" customFormat="true" ht="28.5" hidden="false" customHeight="false" outlineLevel="0" collapsed="false">
      <c r="A776" s="96" t="s">
        <v>1144</v>
      </c>
      <c r="B776" s="103" t="n">
        <v>4422</v>
      </c>
      <c r="C776" s="96" t="s">
        <v>3328</v>
      </c>
      <c r="D776" s="95" t="s">
        <v>3329</v>
      </c>
      <c r="E776" s="96" t="s">
        <v>222</v>
      </c>
      <c r="F776" s="100" t="s">
        <v>3330</v>
      </c>
      <c r="G776" s="108" t="s">
        <v>3330</v>
      </c>
    </row>
    <row r="777" s="96" customFormat="true" ht="28.5" hidden="false" customHeight="false" outlineLevel="0" collapsed="false">
      <c r="A777" s="96" t="s">
        <v>1144</v>
      </c>
      <c r="B777" s="103" t="n">
        <v>4423</v>
      </c>
      <c r="C777" s="96" t="s">
        <v>3331</v>
      </c>
      <c r="D777" s="95" t="s">
        <v>3332</v>
      </c>
      <c r="E777" s="96" t="s">
        <v>2607</v>
      </c>
      <c r="F777" s="100" t="s">
        <v>499</v>
      </c>
      <c r="I777" s="96" t="s">
        <v>3333</v>
      </c>
    </row>
    <row r="778" s="96" customFormat="true" ht="14.25" hidden="false" customHeight="false" outlineLevel="0" collapsed="false">
      <c r="A778" s="96" t="s">
        <v>1144</v>
      </c>
      <c r="B778" s="94" t="n">
        <v>4424</v>
      </c>
      <c r="C778" s="96" t="s">
        <v>3334</v>
      </c>
      <c r="D778" s="95" t="s">
        <v>3335</v>
      </c>
      <c r="E778" s="96" t="s">
        <v>68</v>
      </c>
      <c r="F778" s="100" t="s">
        <v>3336</v>
      </c>
    </row>
    <row r="779" s="96" customFormat="true" ht="14.25" hidden="false" customHeight="false" outlineLevel="0" collapsed="false">
      <c r="A779" s="96" t="s">
        <v>1144</v>
      </c>
      <c r="B779" s="94" t="n">
        <v>4425</v>
      </c>
      <c r="C779" s="96" t="s">
        <v>3337</v>
      </c>
      <c r="D779" s="95" t="s">
        <v>3338</v>
      </c>
      <c r="E779" s="96" t="s">
        <v>222</v>
      </c>
      <c r="F779" s="100" t="s">
        <v>3339</v>
      </c>
    </row>
    <row r="780" s="96" customFormat="true" ht="57" hidden="false" customHeight="false" outlineLevel="0" collapsed="false">
      <c r="A780" s="96" t="s">
        <v>1144</v>
      </c>
      <c r="B780" s="103" t="n">
        <v>4426</v>
      </c>
      <c r="C780" s="96" t="s">
        <v>3340</v>
      </c>
      <c r="D780" s="95" t="s">
        <v>3341</v>
      </c>
      <c r="E780" s="96" t="s">
        <v>68</v>
      </c>
      <c r="F780" s="100" t="s">
        <v>504</v>
      </c>
      <c r="G780" s="96" t="s">
        <v>3342</v>
      </c>
      <c r="I780" s="96" t="s">
        <v>3343</v>
      </c>
    </row>
    <row r="781" s="96" customFormat="true" ht="28.5" hidden="false" customHeight="false" outlineLevel="0" collapsed="false">
      <c r="A781" s="96" t="s">
        <v>1144</v>
      </c>
      <c r="B781" s="103" t="n">
        <v>4427</v>
      </c>
      <c r="C781" s="96" t="s">
        <v>3344</v>
      </c>
      <c r="D781" s="95" t="s">
        <v>3345</v>
      </c>
      <c r="E781" s="96" t="s">
        <v>222</v>
      </c>
      <c r="F781" s="100" t="s">
        <v>3346</v>
      </c>
      <c r="I781" s="96" t="s">
        <v>3347</v>
      </c>
    </row>
    <row r="782" s="96" customFormat="true" ht="28.5" hidden="false" customHeight="false" outlineLevel="0" collapsed="false">
      <c r="A782" s="96" t="s">
        <v>1144</v>
      </c>
      <c r="B782" s="103" t="n">
        <v>4428</v>
      </c>
      <c r="C782" s="96" t="s">
        <v>3348</v>
      </c>
      <c r="D782" s="95" t="s">
        <v>3349</v>
      </c>
      <c r="E782" s="96" t="s">
        <v>68</v>
      </c>
      <c r="F782" s="100" t="s">
        <v>3350</v>
      </c>
      <c r="G782" s="96" t="s">
        <v>3351</v>
      </c>
      <c r="I782" s="96" t="s">
        <v>3352</v>
      </c>
    </row>
    <row r="783" s="96" customFormat="true" ht="28.5" hidden="false" customHeight="false" outlineLevel="0" collapsed="false">
      <c r="A783" s="96" t="s">
        <v>1144</v>
      </c>
      <c r="B783" s="94" t="n">
        <v>4431</v>
      </c>
      <c r="C783" s="96" t="s">
        <v>3353</v>
      </c>
      <c r="D783" s="95" t="s">
        <v>3354</v>
      </c>
      <c r="E783" s="96" t="s">
        <v>62</v>
      </c>
      <c r="F783" s="100" t="s">
        <v>3355</v>
      </c>
      <c r="I783" s="96" t="s">
        <v>3356</v>
      </c>
    </row>
    <row r="784" customFormat="false" ht="42.75" hidden="false" customHeight="false" outlineLevel="0" collapsed="false">
      <c r="A784" s="96" t="s">
        <v>1155</v>
      </c>
      <c r="B784" s="103" t="n">
        <v>4432</v>
      </c>
      <c r="C784" s="96" t="s">
        <v>1156</v>
      </c>
      <c r="E784" s="96"/>
      <c r="F784" s="95" t="s">
        <v>3357</v>
      </c>
      <c r="G784" s="96"/>
      <c r="H784" s="96" t="s">
        <v>3358</v>
      </c>
    </row>
    <row r="785" s="96" customFormat="true" ht="14.25" hidden="false" customHeight="false" outlineLevel="0" collapsed="false">
      <c r="A785" s="96" t="s">
        <v>1144</v>
      </c>
      <c r="B785" s="94" t="n">
        <v>4435</v>
      </c>
      <c r="C785" s="96" t="s">
        <v>3359</v>
      </c>
      <c r="D785" s="95" t="s">
        <v>3360</v>
      </c>
      <c r="E785" s="96" t="s">
        <v>62</v>
      </c>
      <c r="F785" s="100" t="s">
        <v>3361</v>
      </c>
    </row>
    <row r="786" s="96" customFormat="true" ht="14.25" hidden="false" customHeight="false" outlineLevel="0" collapsed="false">
      <c r="A786" s="96" t="s">
        <v>1168</v>
      </c>
      <c r="B786" s="94" t="n">
        <v>4437</v>
      </c>
      <c r="C786" s="96" t="s">
        <v>3362</v>
      </c>
      <c r="D786" s="95" t="s">
        <v>3363</v>
      </c>
      <c r="E786" s="96" t="s">
        <v>62</v>
      </c>
      <c r="F786" s="95"/>
    </row>
    <row r="787" s="96" customFormat="true" ht="14.25" hidden="false" customHeight="false" outlineLevel="0" collapsed="false">
      <c r="A787" s="96" t="s">
        <v>1144</v>
      </c>
      <c r="B787" s="103" t="n">
        <v>4438</v>
      </c>
      <c r="C787" s="96" t="s">
        <v>3364</v>
      </c>
      <c r="D787" s="95" t="s">
        <v>3365</v>
      </c>
      <c r="E787" s="96" t="s">
        <v>68</v>
      </c>
      <c r="F787" s="100" t="s">
        <v>3366</v>
      </c>
    </row>
    <row r="788" s="96" customFormat="true" ht="14.25" hidden="false" customHeight="false" outlineLevel="0" collapsed="false">
      <c r="A788" s="96" t="s">
        <v>1144</v>
      </c>
      <c r="B788" s="94" t="n">
        <v>4439</v>
      </c>
      <c r="C788" s="96" t="s">
        <v>3367</v>
      </c>
      <c r="D788" s="95" t="s">
        <v>3368</v>
      </c>
      <c r="E788" s="96" t="s">
        <v>62</v>
      </c>
      <c r="F788" s="100" t="s">
        <v>3369</v>
      </c>
    </row>
    <row r="789" s="96" customFormat="true" ht="14.25" hidden="false" customHeight="false" outlineLevel="0" collapsed="false">
      <c r="A789" s="96" t="s">
        <v>1149</v>
      </c>
      <c r="B789" s="94" t="n">
        <v>4440</v>
      </c>
      <c r="C789" s="96" t="s">
        <v>3370</v>
      </c>
      <c r="D789" s="95" t="s">
        <v>3371</v>
      </c>
      <c r="E789" s="96" t="s">
        <v>511</v>
      </c>
      <c r="F789" s="95" t="s">
        <v>508</v>
      </c>
      <c r="I789" s="96" t="s">
        <v>1175</v>
      </c>
    </row>
    <row r="790" s="96" customFormat="true" ht="14.25" hidden="false" customHeight="false" outlineLevel="0" collapsed="false">
      <c r="A790" s="96" t="s">
        <v>1149</v>
      </c>
      <c r="B790" s="94" t="n">
        <v>4441</v>
      </c>
      <c r="C790" s="96" t="s">
        <v>3372</v>
      </c>
      <c r="D790" s="95" t="s">
        <v>3373</v>
      </c>
      <c r="E790" s="96" t="s">
        <v>222</v>
      </c>
      <c r="F790" s="100" t="s">
        <v>3374</v>
      </c>
      <c r="I790" s="96" t="s">
        <v>3375</v>
      </c>
    </row>
    <row r="791" s="96" customFormat="true" ht="57" hidden="false" customHeight="false" outlineLevel="0" collapsed="false">
      <c r="A791" s="96" t="s">
        <v>1864</v>
      </c>
      <c r="B791" s="103" t="n">
        <v>4443</v>
      </c>
      <c r="C791" s="96" t="s">
        <v>3376</v>
      </c>
      <c r="D791" s="95" t="s">
        <v>514</v>
      </c>
      <c r="E791" s="96" t="s">
        <v>62</v>
      </c>
      <c r="F791" s="100" t="s">
        <v>513</v>
      </c>
      <c r="I791" s="96" t="s">
        <v>3377</v>
      </c>
    </row>
    <row r="792" s="96" customFormat="true" ht="14.25" hidden="false" customHeight="false" outlineLevel="0" collapsed="false">
      <c r="A792" s="96" t="s">
        <v>1168</v>
      </c>
      <c r="B792" s="94" t="n">
        <v>4447</v>
      </c>
      <c r="C792" s="96" t="s">
        <v>3378</v>
      </c>
      <c r="D792" s="95" t="s">
        <v>3379</v>
      </c>
      <c r="E792" s="96" t="s">
        <v>62</v>
      </c>
      <c r="F792" s="95"/>
    </row>
    <row r="793" s="96" customFormat="true" ht="14.25" hidden="false" customHeight="false" outlineLevel="0" collapsed="false">
      <c r="A793" s="96" t="s">
        <v>1144</v>
      </c>
      <c r="B793" s="94" t="n">
        <v>4451</v>
      </c>
      <c r="C793" s="96" t="s">
        <v>3380</v>
      </c>
      <c r="D793" s="95" t="s">
        <v>3381</v>
      </c>
      <c r="E793" s="96" t="s">
        <v>62</v>
      </c>
      <c r="F793" s="100" t="s">
        <v>3382</v>
      </c>
      <c r="I793" s="96" t="s">
        <v>3375</v>
      </c>
    </row>
    <row r="794" s="96" customFormat="true" ht="14.25" hidden="false" customHeight="false" outlineLevel="0" collapsed="false">
      <c r="A794" s="96" t="s">
        <v>1144</v>
      </c>
      <c r="B794" s="94" t="n">
        <v>4453</v>
      </c>
      <c r="C794" s="96" t="s">
        <v>3383</v>
      </c>
      <c r="D794" s="95" t="s">
        <v>3384</v>
      </c>
      <c r="E794" s="96" t="s">
        <v>62</v>
      </c>
      <c r="F794" s="100" t="s">
        <v>3385</v>
      </c>
    </row>
    <row r="795" s="96" customFormat="true" ht="28.5" hidden="false" customHeight="false" outlineLevel="0" collapsed="false">
      <c r="A795" s="96" t="s">
        <v>1144</v>
      </c>
      <c r="B795" s="94" t="n">
        <v>4455</v>
      </c>
      <c r="C795" s="96" t="s">
        <v>3386</v>
      </c>
      <c r="D795" s="95" t="s">
        <v>3387</v>
      </c>
      <c r="E795" s="96" t="s">
        <v>62</v>
      </c>
      <c r="F795" s="100" t="s">
        <v>3388</v>
      </c>
    </row>
    <row r="796" s="96" customFormat="true" ht="28.5" hidden="false" customHeight="false" outlineLevel="0" collapsed="false">
      <c r="A796" s="96" t="s">
        <v>1144</v>
      </c>
      <c r="B796" s="94" t="n">
        <v>4457</v>
      </c>
      <c r="C796" s="96" t="s">
        <v>3389</v>
      </c>
      <c r="D796" s="95" t="s">
        <v>3390</v>
      </c>
      <c r="E796" s="96" t="s">
        <v>62</v>
      </c>
      <c r="F796" s="100" t="s">
        <v>3391</v>
      </c>
    </row>
    <row r="797" s="96" customFormat="true" ht="28.5" hidden="false" customHeight="false" outlineLevel="0" collapsed="false">
      <c r="A797" s="96" t="s">
        <v>1856</v>
      </c>
      <c r="B797" s="103" t="n">
        <v>4460</v>
      </c>
      <c r="C797" s="96" t="s">
        <v>3392</v>
      </c>
      <c r="D797" s="95" t="s">
        <v>3393</v>
      </c>
      <c r="E797" s="96" t="s">
        <v>68</v>
      </c>
      <c r="F797" s="100" t="s">
        <v>3394</v>
      </c>
      <c r="G797" s="101" t="s">
        <v>3395</v>
      </c>
    </row>
    <row r="798" s="96" customFormat="true" ht="14.25" hidden="false" customHeight="false" outlineLevel="0" collapsed="false">
      <c r="A798" s="96" t="s">
        <v>1144</v>
      </c>
      <c r="B798" s="94" t="n">
        <v>4461</v>
      </c>
      <c r="C798" s="96" t="s">
        <v>3396</v>
      </c>
      <c r="D798" s="95" t="s">
        <v>3397</v>
      </c>
      <c r="E798" s="96" t="s">
        <v>62</v>
      </c>
      <c r="F798" s="100" t="s">
        <v>3398</v>
      </c>
    </row>
    <row r="799" s="96" customFormat="true" ht="28.5" hidden="false" customHeight="false" outlineLevel="0" collapsed="false">
      <c r="A799" s="96" t="s">
        <v>1144</v>
      </c>
      <c r="B799" s="94" t="n">
        <v>4463</v>
      </c>
      <c r="C799" s="96" t="s">
        <v>3399</v>
      </c>
      <c r="D799" s="95" t="s">
        <v>3400</v>
      </c>
      <c r="E799" s="96" t="s">
        <v>62</v>
      </c>
      <c r="F799" s="100" t="s">
        <v>3401</v>
      </c>
    </row>
    <row r="800" s="96" customFormat="true" ht="14.25" hidden="false" customHeight="false" outlineLevel="0" collapsed="false">
      <c r="A800" s="96" t="s">
        <v>1144</v>
      </c>
      <c r="B800" s="94" t="n">
        <v>4465</v>
      </c>
      <c r="C800" s="96" t="s">
        <v>3402</v>
      </c>
      <c r="D800" s="95" t="s">
        <v>3403</v>
      </c>
      <c r="E800" s="96" t="s">
        <v>62</v>
      </c>
      <c r="F800" s="100" t="s">
        <v>3404</v>
      </c>
    </row>
    <row r="801" s="96" customFormat="true" ht="14.25" hidden="false" customHeight="false" outlineLevel="0" collapsed="false">
      <c r="A801" s="96" t="s">
        <v>1168</v>
      </c>
      <c r="B801" s="94" t="n">
        <v>4467</v>
      </c>
      <c r="C801" s="96" t="s">
        <v>3405</v>
      </c>
      <c r="D801" s="95" t="s">
        <v>518</v>
      </c>
      <c r="E801" s="96" t="s">
        <v>728</v>
      </c>
      <c r="F801" s="95"/>
      <c r="I801" s="96" t="s">
        <v>3406</v>
      </c>
    </row>
    <row r="802" s="96" customFormat="true" ht="14.25" hidden="false" customHeight="false" outlineLevel="0" collapsed="false">
      <c r="A802" s="96" t="s">
        <v>1168</v>
      </c>
      <c r="B802" s="94" t="n">
        <v>4469</v>
      </c>
      <c r="C802" s="96" t="s">
        <v>3407</v>
      </c>
      <c r="D802" s="95" t="s">
        <v>3408</v>
      </c>
      <c r="E802" s="96" t="s">
        <v>728</v>
      </c>
      <c r="F802" s="95"/>
    </row>
    <row r="803" s="96" customFormat="true" ht="14.25" hidden="false" customHeight="false" outlineLevel="0" collapsed="false">
      <c r="A803" s="96" t="s">
        <v>1144</v>
      </c>
      <c r="B803" s="94" t="n">
        <v>4471</v>
      </c>
      <c r="C803" s="96" t="s">
        <v>3409</v>
      </c>
      <c r="D803" s="95" t="s">
        <v>3410</v>
      </c>
      <c r="E803" s="96" t="s">
        <v>62</v>
      </c>
      <c r="F803" s="100" t="s">
        <v>3411</v>
      </c>
    </row>
    <row r="804" s="96" customFormat="true" ht="14.25" hidden="false" customHeight="false" outlineLevel="0" collapsed="false">
      <c r="A804" s="96" t="s">
        <v>1168</v>
      </c>
      <c r="B804" s="94" t="n">
        <v>4472</v>
      </c>
      <c r="C804" s="96" t="s">
        <v>3412</v>
      </c>
      <c r="D804" s="95" t="s">
        <v>3413</v>
      </c>
      <c r="E804" s="96" t="s">
        <v>68</v>
      </c>
      <c r="F804" s="95"/>
    </row>
    <row r="805" s="96" customFormat="true" ht="14.25" hidden="false" customHeight="false" outlineLevel="0" collapsed="false">
      <c r="A805" s="96" t="s">
        <v>1168</v>
      </c>
      <c r="B805" s="94" t="n">
        <v>4473</v>
      </c>
      <c r="C805" s="96" t="s">
        <v>3414</v>
      </c>
      <c r="D805" s="95" t="s">
        <v>3415</v>
      </c>
      <c r="E805" s="96" t="s">
        <v>728</v>
      </c>
      <c r="F805" s="95"/>
    </row>
    <row r="806" s="96" customFormat="true" ht="14.25" hidden="false" customHeight="false" outlineLevel="0" collapsed="false">
      <c r="A806" s="96" t="s">
        <v>1168</v>
      </c>
      <c r="B806" s="94" t="n">
        <v>4474</v>
      </c>
      <c r="C806" s="96" t="s">
        <v>3416</v>
      </c>
      <c r="D806" s="95" t="s">
        <v>3417</v>
      </c>
      <c r="E806" s="96" t="s">
        <v>68</v>
      </c>
      <c r="F806" s="95"/>
    </row>
    <row r="807" s="96" customFormat="true" ht="14.25" hidden="false" customHeight="false" outlineLevel="0" collapsed="false">
      <c r="A807" s="96" t="s">
        <v>1168</v>
      </c>
      <c r="B807" s="94" t="n">
        <v>4475</v>
      </c>
      <c r="C807" s="96" t="s">
        <v>3418</v>
      </c>
      <c r="D807" s="95" t="s">
        <v>3419</v>
      </c>
      <c r="E807" s="96" t="s">
        <v>222</v>
      </c>
      <c r="F807" s="95"/>
    </row>
    <row r="808" s="96" customFormat="true" ht="28.5" hidden="false" customHeight="false" outlineLevel="0" collapsed="false">
      <c r="A808" s="96" t="s">
        <v>1144</v>
      </c>
      <c r="B808" s="94" t="n">
        <v>4487</v>
      </c>
      <c r="C808" s="96" t="s">
        <v>3420</v>
      </c>
      <c r="D808" s="95" t="s">
        <v>3421</v>
      </c>
      <c r="E808" s="96" t="s">
        <v>62</v>
      </c>
      <c r="F808" s="100" t="s">
        <v>3422</v>
      </c>
    </row>
    <row r="809" s="96" customFormat="true" ht="28.5" hidden="false" customHeight="false" outlineLevel="0" collapsed="false">
      <c r="A809" s="96" t="s">
        <v>1864</v>
      </c>
      <c r="B809" s="103" t="n">
        <v>4490</v>
      </c>
      <c r="C809" s="96" t="s">
        <v>3423</v>
      </c>
      <c r="D809" s="95" t="s">
        <v>3424</v>
      </c>
      <c r="E809" s="96" t="s">
        <v>511</v>
      </c>
      <c r="F809" s="100" t="s">
        <v>3425</v>
      </c>
    </row>
    <row r="810" s="96" customFormat="true" ht="28.5" hidden="false" customHeight="false" outlineLevel="0" collapsed="false">
      <c r="A810" s="96" t="s">
        <v>1168</v>
      </c>
      <c r="B810" s="94" t="n">
        <v>4492</v>
      </c>
      <c r="C810" s="96" t="s">
        <v>3426</v>
      </c>
      <c r="D810" s="95" t="s">
        <v>3427</v>
      </c>
      <c r="E810" s="96" t="s">
        <v>511</v>
      </c>
      <c r="F810" s="95"/>
    </row>
    <row r="811" s="96" customFormat="true" ht="28.5" hidden="false" customHeight="false" outlineLevel="0" collapsed="false">
      <c r="A811" s="96" t="s">
        <v>1144</v>
      </c>
      <c r="B811" s="94" t="n">
        <v>4493</v>
      </c>
      <c r="C811" s="96" t="s">
        <v>3428</v>
      </c>
      <c r="D811" s="95" t="s">
        <v>3429</v>
      </c>
      <c r="E811" s="96" t="s">
        <v>62</v>
      </c>
      <c r="F811" s="100" t="s">
        <v>3430</v>
      </c>
    </row>
    <row r="812" s="96" customFormat="true" ht="14.25" hidden="false" customHeight="false" outlineLevel="0" collapsed="false">
      <c r="A812" s="96" t="s">
        <v>1168</v>
      </c>
      <c r="B812" s="94" t="n">
        <v>4494</v>
      </c>
      <c r="C812" s="96" t="s">
        <v>3431</v>
      </c>
      <c r="D812" s="95" t="s">
        <v>3432</v>
      </c>
      <c r="E812" s="96" t="s">
        <v>68</v>
      </c>
      <c r="F812" s="95"/>
    </row>
    <row r="813" s="96" customFormat="true" ht="14.25" hidden="false" customHeight="false" outlineLevel="0" collapsed="false">
      <c r="A813" s="96" t="s">
        <v>1168</v>
      </c>
      <c r="B813" s="94" t="n">
        <v>4495</v>
      </c>
      <c r="C813" s="96" t="s">
        <v>3433</v>
      </c>
      <c r="D813" s="95" t="s">
        <v>3434</v>
      </c>
      <c r="E813" s="96" t="s">
        <v>222</v>
      </c>
      <c r="F813" s="95"/>
    </row>
    <row r="814" s="96" customFormat="true" ht="28.5" hidden="false" customHeight="false" outlineLevel="0" collapsed="false">
      <c r="A814" s="96" t="s">
        <v>1168</v>
      </c>
      <c r="B814" s="94" t="n">
        <v>4497</v>
      </c>
      <c r="C814" s="96" t="s">
        <v>3435</v>
      </c>
      <c r="D814" s="95" t="s">
        <v>3436</v>
      </c>
      <c r="E814" s="96" t="s">
        <v>62</v>
      </c>
      <c r="F814" s="95"/>
    </row>
    <row r="815" s="96" customFormat="true" ht="28.5" hidden="false" customHeight="false" outlineLevel="0" collapsed="false">
      <c r="A815" s="96" t="s">
        <v>1168</v>
      </c>
      <c r="B815" s="94" t="n">
        <v>4499</v>
      </c>
      <c r="C815" s="96" t="s">
        <v>3437</v>
      </c>
      <c r="D815" s="95" t="s">
        <v>3438</v>
      </c>
      <c r="E815" s="96" t="s">
        <v>62</v>
      </c>
      <c r="F815" s="95"/>
    </row>
    <row r="816" s="96" customFormat="true" ht="28.5" hidden="false" customHeight="false" outlineLevel="0" collapsed="false">
      <c r="A816" s="96" t="s">
        <v>1168</v>
      </c>
      <c r="B816" s="94" t="n">
        <v>4501</v>
      </c>
      <c r="C816" s="96" t="s">
        <v>3439</v>
      </c>
      <c r="D816" s="95" t="s">
        <v>3440</v>
      </c>
      <c r="E816" s="96" t="s">
        <v>62</v>
      </c>
      <c r="F816" s="95"/>
    </row>
    <row r="817" s="96" customFormat="true" ht="28.5" hidden="false" customHeight="false" outlineLevel="0" collapsed="false">
      <c r="A817" s="96" t="s">
        <v>1168</v>
      </c>
      <c r="B817" s="94" t="n">
        <v>4503</v>
      </c>
      <c r="C817" s="96" t="s">
        <v>3441</v>
      </c>
      <c r="D817" s="95" t="s">
        <v>3442</v>
      </c>
      <c r="E817" s="96" t="s">
        <v>62</v>
      </c>
      <c r="F817" s="95"/>
    </row>
    <row r="818" s="96" customFormat="true" ht="28.5" hidden="false" customHeight="false" outlineLevel="0" collapsed="false">
      <c r="A818" s="96" t="s">
        <v>1168</v>
      </c>
      <c r="B818" s="94" t="n">
        <v>4505</v>
      </c>
      <c r="C818" s="96" t="s">
        <v>3443</v>
      </c>
      <c r="D818" s="95" t="s">
        <v>3444</v>
      </c>
      <c r="E818" s="96" t="s">
        <v>62</v>
      </c>
      <c r="F818" s="95"/>
    </row>
    <row r="819" s="96" customFormat="true" ht="28.5" hidden="false" customHeight="false" outlineLevel="0" collapsed="false">
      <c r="A819" s="96" t="s">
        <v>1168</v>
      </c>
      <c r="B819" s="94" t="n">
        <v>4507</v>
      </c>
      <c r="C819" s="96" t="s">
        <v>3445</v>
      </c>
      <c r="D819" s="95" t="s">
        <v>3446</v>
      </c>
      <c r="E819" s="96" t="s">
        <v>62</v>
      </c>
      <c r="F819" s="95"/>
    </row>
    <row r="820" s="96" customFormat="true" ht="28.5" hidden="false" customHeight="false" outlineLevel="0" collapsed="false">
      <c r="A820" s="96" t="s">
        <v>1168</v>
      </c>
      <c r="B820" s="94" t="n">
        <v>4509</v>
      </c>
      <c r="C820" s="96" t="s">
        <v>3447</v>
      </c>
      <c r="D820" s="95" t="s">
        <v>3448</v>
      </c>
      <c r="E820" s="96" t="s">
        <v>62</v>
      </c>
      <c r="F820" s="95"/>
    </row>
    <row r="821" s="96" customFormat="true" ht="28.5" hidden="false" customHeight="false" outlineLevel="0" collapsed="false">
      <c r="A821" s="96" t="s">
        <v>1168</v>
      </c>
      <c r="B821" s="94" t="n">
        <v>4510</v>
      </c>
      <c r="C821" s="96" t="s">
        <v>3449</v>
      </c>
      <c r="D821" s="95" t="s">
        <v>3450</v>
      </c>
      <c r="E821" s="96" t="s">
        <v>68</v>
      </c>
      <c r="F821" s="95"/>
    </row>
    <row r="822" s="96" customFormat="true" ht="28.5" hidden="false" customHeight="false" outlineLevel="0" collapsed="false">
      <c r="A822" s="96" t="s">
        <v>1168</v>
      </c>
      <c r="B822" s="94" t="n">
        <v>4511</v>
      </c>
      <c r="C822" s="96" t="s">
        <v>3451</v>
      </c>
      <c r="D822" s="95" t="s">
        <v>3452</v>
      </c>
      <c r="E822" s="96" t="s">
        <v>62</v>
      </c>
      <c r="F822" s="95"/>
    </row>
    <row r="823" s="96" customFormat="true" ht="28.5" hidden="false" customHeight="false" outlineLevel="0" collapsed="false">
      <c r="A823" s="96" t="s">
        <v>1168</v>
      </c>
      <c r="B823" s="94" t="n">
        <v>4513</v>
      </c>
      <c r="C823" s="96" t="s">
        <v>3453</v>
      </c>
      <c r="D823" s="95" t="s">
        <v>3454</v>
      </c>
      <c r="E823" s="96" t="s">
        <v>62</v>
      </c>
      <c r="F823" s="95"/>
    </row>
    <row r="824" s="96" customFormat="true" ht="28.5" hidden="false" customHeight="false" outlineLevel="0" collapsed="false">
      <c r="A824" s="96" t="s">
        <v>1168</v>
      </c>
      <c r="B824" s="94" t="n">
        <v>4517</v>
      </c>
      <c r="C824" s="96" t="s">
        <v>3455</v>
      </c>
      <c r="D824" s="95" t="s">
        <v>3456</v>
      </c>
      <c r="E824" s="96" t="s">
        <v>62</v>
      </c>
      <c r="F824" s="95"/>
    </row>
    <row r="825" s="96" customFormat="true" ht="14.25" hidden="false" customHeight="false" outlineLevel="0" collapsed="false">
      <c r="A825" s="96" t="s">
        <v>1168</v>
      </c>
      <c r="B825" s="94" t="n">
        <v>4519</v>
      </c>
      <c r="C825" s="96" t="s">
        <v>3457</v>
      </c>
      <c r="D825" s="95" t="s">
        <v>3458</v>
      </c>
      <c r="E825" s="96" t="s">
        <v>68</v>
      </c>
      <c r="F825" s="95"/>
    </row>
    <row r="826" s="96" customFormat="true" ht="28.5" hidden="false" customHeight="false" outlineLevel="0" collapsed="false">
      <c r="A826" s="96" t="s">
        <v>1168</v>
      </c>
      <c r="B826" s="94" t="n">
        <v>4521</v>
      </c>
      <c r="C826" s="96" t="s">
        <v>3459</v>
      </c>
      <c r="D826" s="95" t="s">
        <v>3460</v>
      </c>
      <c r="E826" s="96" t="s">
        <v>222</v>
      </c>
      <c r="F826" s="95"/>
    </row>
    <row r="827" s="96" customFormat="true" ht="42.75" hidden="false" customHeight="false" outlineLevel="0" collapsed="false">
      <c r="A827" s="96" t="s">
        <v>1168</v>
      </c>
      <c r="B827" s="94" t="n">
        <v>4522</v>
      </c>
      <c r="C827" s="96" t="s">
        <v>3461</v>
      </c>
      <c r="D827" s="95" t="s">
        <v>3462</v>
      </c>
      <c r="E827" s="96" t="s">
        <v>68</v>
      </c>
      <c r="F827" s="95"/>
    </row>
    <row r="828" s="96" customFormat="true" ht="14.25" hidden="false" customHeight="false" outlineLevel="0" collapsed="false">
      <c r="A828" s="96" t="s">
        <v>1168</v>
      </c>
      <c r="B828" s="94" t="n">
        <v>5000</v>
      </c>
      <c r="C828" s="96" t="s">
        <v>3463</v>
      </c>
      <c r="D828" s="95" t="s">
        <v>3464</v>
      </c>
      <c r="E828" s="96" t="s">
        <v>3465</v>
      </c>
      <c r="F828" s="95"/>
    </row>
    <row r="829" s="96" customFormat="true" ht="28.5" hidden="false" customHeight="false" outlineLevel="0" collapsed="false">
      <c r="A829" s="96" t="s">
        <v>1864</v>
      </c>
      <c r="B829" s="94" t="n">
        <v>5002</v>
      </c>
      <c r="C829" s="96" t="s">
        <v>3466</v>
      </c>
      <c r="D829" s="95" t="s">
        <v>3467</v>
      </c>
      <c r="E829" s="96" t="s">
        <v>3465</v>
      </c>
      <c r="F829" s="95" t="s">
        <v>3468</v>
      </c>
      <c r="I829" s="96" t="s">
        <v>3469</v>
      </c>
    </row>
    <row r="830" s="96" customFormat="true" ht="14.25" hidden="false" customHeight="false" outlineLevel="0" collapsed="false">
      <c r="A830" s="96" t="s">
        <v>1144</v>
      </c>
      <c r="B830" s="94" t="n">
        <v>5004</v>
      </c>
      <c r="C830" s="96" t="s">
        <v>3470</v>
      </c>
      <c r="D830" s="95" t="s">
        <v>3471</v>
      </c>
      <c r="E830" s="96" t="s">
        <v>3465</v>
      </c>
      <c r="F830" s="95" t="s">
        <v>3472</v>
      </c>
    </row>
    <row r="831" s="96" customFormat="true" ht="28.5" hidden="false" customHeight="false" outlineLevel="0" collapsed="false">
      <c r="A831" s="96" t="s">
        <v>1168</v>
      </c>
      <c r="B831" s="94" t="n">
        <v>5006</v>
      </c>
      <c r="C831" s="96" t="s">
        <v>3473</v>
      </c>
      <c r="D831" s="95" t="s">
        <v>3474</v>
      </c>
      <c r="E831" s="96" t="s">
        <v>252</v>
      </c>
      <c r="F831" s="95"/>
    </row>
    <row r="832" s="96" customFormat="true" ht="28.5" hidden="false" customHeight="false" outlineLevel="0" collapsed="false">
      <c r="A832" s="96" t="s">
        <v>1144</v>
      </c>
      <c r="B832" s="94" t="n">
        <v>5007</v>
      </c>
      <c r="C832" s="96" t="s">
        <v>3475</v>
      </c>
      <c r="D832" s="95" t="s">
        <v>3476</v>
      </c>
      <c r="E832" s="96" t="s">
        <v>62</v>
      </c>
      <c r="F832" s="100" t="s">
        <v>3477</v>
      </c>
    </row>
    <row r="833" s="96" customFormat="true" ht="42.75" hidden="false" customHeight="false" outlineLevel="0" collapsed="false">
      <c r="A833" s="96" t="s">
        <v>1149</v>
      </c>
      <c r="B833" s="103" t="n">
        <v>5008</v>
      </c>
      <c r="C833" s="96" t="s">
        <v>3478</v>
      </c>
      <c r="D833" s="95" t="s">
        <v>3479</v>
      </c>
      <c r="E833" s="96" t="s">
        <v>3465</v>
      </c>
      <c r="F833" s="100" t="s">
        <v>3480</v>
      </c>
      <c r="I833" s="96" t="s">
        <v>3481</v>
      </c>
    </row>
    <row r="834" s="96" customFormat="true" ht="28.5" hidden="false" customHeight="false" outlineLevel="0" collapsed="false">
      <c r="A834" s="96" t="s">
        <v>1856</v>
      </c>
      <c r="B834" s="103" t="n">
        <v>5010</v>
      </c>
      <c r="C834" s="96" t="s">
        <v>3482</v>
      </c>
      <c r="D834" s="95" t="s">
        <v>3483</v>
      </c>
      <c r="E834" s="96" t="s">
        <v>68</v>
      </c>
      <c r="F834" s="100" t="s">
        <v>3484</v>
      </c>
      <c r="G834" s="101" t="s">
        <v>3485</v>
      </c>
      <c r="I834" s="96" t="s">
        <v>3486</v>
      </c>
    </row>
    <row r="835" s="96" customFormat="true" ht="57" hidden="false" customHeight="false" outlineLevel="0" collapsed="false">
      <c r="A835" s="96" t="s">
        <v>1149</v>
      </c>
      <c r="B835" s="103" t="n">
        <v>5011</v>
      </c>
      <c r="C835" s="96" t="s">
        <v>3487</v>
      </c>
      <c r="D835" s="95" t="s">
        <v>3488</v>
      </c>
      <c r="E835" s="96" t="s">
        <v>3465</v>
      </c>
      <c r="F835" s="100" t="s">
        <v>3489</v>
      </c>
      <c r="I835" s="96" t="s">
        <v>3490</v>
      </c>
    </row>
    <row r="836" s="96" customFormat="true" ht="14.25" hidden="false" customHeight="false" outlineLevel="0" collapsed="false">
      <c r="A836" s="96" t="s">
        <v>1144</v>
      </c>
      <c r="B836" s="94" t="n">
        <v>5013</v>
      </c>
      <c r="C836" s="96" t="s">
        <v>3491</v>
      </c>
      <c r="D836" s="95" t="s">
        <v>3492</v>
      </c>
      <c r="E836" s="96" t="s">
        <v>62</v>
      </c>
      <c r="F836" s="100" t="s">
        <v>3493</v>
      </c>
    </row>
    <row r="837" s="96" customFormat="true" ht="57" hidden="false" customHeight="false" outlineLevel="0" collapsed="false">
      <c r="A837" s="96" t="s">
        <v>1149</v>
      </c>
      <c r="B837" s="103" t="n">
        <v>5014</v>
      </c>
      <c r="C837" s="96" t="s">
        <v>3494</v>
      </c>
      <c r="D837" s="95" t="s">
        <v>3495</v>
      </c>
      <c r="E837" s="96" t="s">
        <v>3465</v>
      </c>
      <c r="F837" s="100" t="s">
        <v>3496</v>
      </c>
      <c r="I837" s="96" t="s">
        <v>3497</v>
      </c>
    </row>
    <row r="838" s="96" customFormat="true" ht="28.5" hidden="false" customHeight="false" outlineLevel="0" collapsed="false">
      <c r="A838" s="96" t="s">
        <v>1144</v>
      </c>
      <c r="B838" s="103" t="n">
        <v>5016</v>
      </c>
      <c r="C838" s="96" t="s">
        <v>3498</v>
      </c>
      <c r="D838" s="95" t="s">
        <v>3499</v>
      </c>
      <c r="E838" s="96" t="s">
        <v>68</v>
      </c>
      <c r="F838" s="100" t="s">
        <v>3500</v>
      </c>
      <c r="I838" s="96" t="s">
        <v>3501</v>
      </c>
    </row>
    <row r="839" s="96" customFormat="true" ht="42.75" hidden="false" customHeight="false" outlineLevel="0" collapsed="false">
      <c r="A839" s="96" t="s">
        <v>1149</v>
      </c>
      <c r="B839" s="103" t="n">
        <v>5017</v>
      </c>
      <c r="C839" s="96" t="s">
        <v>3502</v>
      </c>
      <c r="D839" s="95" t="s">
        <v>3503</v>
      </c>
      <c r="E839" s="96" t="s">
        <v>3465</v>
      </c>
      <c r="F839" s="100" t="s">
        <v>3504</v>
      </c>
      <c r="G839" s="101" t="s">
        <v>3505</v>
      </c>
      <c r="I839" s="96" t="s">
        <v>3506</v>
      </c>
    </row>
    <row r="840" customFormat="false" ht="42.75" hidden="false" customHeight="false" outlineLevel="0" collapsed="false">
      <c r="A840" s="96" t="s">
        <v>1155</v>
      </c>
      <c r="B840" s="103" t="n">
        <v>5018</v>
      </c>
      <c r="C840" s="96" t="s">
        <v>1156</v>
      </c>
      <c r="E840" s="96"/>
      <c r="F840" s="95" t="s">
        <v>3507</v>
      </c>
      <c r="G840" s="96"/>
      <c r="H840" s="96" t="s">
        <v>3508</v>
      </c>
    </row>
    <row r="841" s="96" customFormat="true" ht="28.5" hidden="false" customHeight="false" outlineLevel="0" collapsed="false">
      <c r="A841" s="96" t="s">
        <v>1149</v>
      </c>
      <c r="B841" s="103" t="n">
        <v>5020</v>
      </c>
      <c r="C841" s="96" t="s">
        <v>3509</v>
      </c>
      <c r="D841" s="95" t="s">
        <v>3510</v>
      </c>
      <c r="E841" s="96" t="s">
        <v>3465</v>
      </c>
      <c r="F841" s="100" t="s">
        <v>3511</v>
      </c>
      <c r="I841" s="96" t="s">
        <v>3512</v>
      </c>
    </row>
    <row r="842" s="96" customFormat="true" ht="57" hidden="false" customHeight="false" outlineLevel="0" collapsed="false">
      <c r="A842" s="96" t="s">
        <v>1149</v>
      </c>
      <c r="B842" s="103" t="n">
        <v>5022</v>
      </c>
      <c r="C842" s="96" t="s">
        <v>3513</v>
      </c>
      <c r="D842" s="95" t="s">
        <v>3514</v>
      </c>
      <c r="E842" s="96" t="s">
        <v>3465</v>
      </c>
      <c r="F842" s="100" t="s">
        <v>3515</v>
      </c>
      <c r="I842" s="96" t="s">
        <v>3516</v>
      </c>
    </row>
    <row r="843" s="96" customFormat="true" ht="28.5" hidden="false" customHeight="false" outlineLevel="0" collapsed="false">
      <c r="A843" s="96" t="s">
        <v>1144</v>
      </c>
      <c r="B843" s="94" t="n">
        <v>5025</v>
      </c>
      <c r="C843" s="96" t="s">
        <v>3517</v>
      </c>
      <c r="D843" s="95" t="s">
        <v>3518</v>
      </c>
      <c r="E843" s="96" t="s">
        <v>62</v>
      </c>
      <c r="F843" s="100" t="s">
        <v>3519</v>
      </c>
    </row>
    <row r="844" s="96" customFormat="true" ht="14.25" hidden="false" customHeight="false" outlineLevel="0" collapsed="false">
      <c r="A844" s="96" t="s">
        <v>1149</v>
      </c>
      <c r="B844" s="94" t="n">
        <v>5027</v>
      </c>
      <c r="C844" s="96" t="s">
        <v>3520</v>
      </c>
      <c r="D844" s="95" t="s">
        <v>3521</v>
      </c>
      <c r="E844" s="96" t="s">
        <v>222</v>
      </c>
      <c r="F844" s="100" t="s">
        <v>3522</v>
      </c>
    </row>
    <row r="845" s="96" customFormat="true" ht="42.75" hidden="false" customHeight="false" outlineLevel="0" collapsed="false">
      <c r="A845" s="96" t="s">
        <v>1864</v>
      </c>
      <c r="B845" s="103" t="n">
        <v>5028</v>
      </c>
      <c r="C845" s="96" t="s">
        <v>3523</v>
      </c>
      <c r="D845" s="95" t="s">
        <v>3524</v>
      </c>
      <c r="E845" s="96" t="s">
        <v>3465</v>
      </c>
      <c r="F845" s="100" t="s">
        <v>3525</v>
      </c>
      <c r="G845" s="108" t="s">
        <v>3525</v>
      </c>
      <c r="I845" s="96" t="s">
        <v>3526</v>
      </c>
    </row>
    <row r="846" customFormat="false" ht="42.75" hidden="false" customHeight="false" outlineLevel="0" collapsed="false">
      <c r="A846" s="96" t="s">
        <v>1149</v>
      </c>
      <c r="B846" s="103" t="n">
        <v>5029</v>
      </c>
      <c r="C846" s="96" t="s">
        <v>3527</v>
      </c>
      <c r="D846" s="95" t="s">
        <v>3528</v>
      </c>
      <c r="E846" s="96" t="s">
        <v>102</v>
      </c>
      <c r="F846" s="95" t="s">
        <v>3529</v>
      </c>
      <c r="G846" s="96"/>
      <c r="H846" s="96"/>
    </row>
    <row r="847" s="96" customFormat="true" ht="14.25" hidden="false" customHeight="false" outlineLevel="0" collapsed="false">
      <c r="A847" s="96" t="s">
        <v>1149</v>
      </c>
      <c r="B847" s="94" t="n">
        <v>5030</v>
      </c>
      <c r="C847" s="96" t="s">
        <v>3530</v>
      </c>
      <c r="D847" s="95" t="s">
        <v>3531</v>
      </c>
      <c r="E847" s="96" t="s">
        <v>68</v>
      </c>
      <c r="F847" s="95" t="s">
        <v>3532</v>
      </c>
    </row>
    <row r="848" s="96" customFormat="true" ht="57" hidden="false" customHeight="false" outlineLevel="0" collapsed="false">
      <c r="A848" s="96" t="s">
        <v>1149</v>
      </c>
      <c r="B848" s="103" t="n">
        <v>5032</v>
      </c>
      <c r="C848" s="96" t="s">
        <v>3533</v>
      </c>
      <c r="D848" s="95" t="s">
        <v>3534</v>
      </c>
      <c r="E848" s="96" t="s">
        <v>3465</v>
      </c>
      <c r="F848" s="100" t="s">
        <v>523</v>
      </c>
    </row>
    <row r="849" s="96" customFormat="true" ht="28.5" hidden="false" customHeight="false" outlineLevel="0" collapsed="false">
      <c r="A849" s="96" t="s">
        <v>1168</v>
      </c>
      <c r="B849" s="94" t="n">
        <v>5034</v>
      </c>
      <c r="C849" s="96" t="s">
        <v>3535</v>
      </c>
      <c r="D849" s="95" t="s">
        <v>3536</v>
      </c>
      <c r="E849" s="96" t="s">
        <v>3465</v>
      </c>
      <c r="F849" s="95"/>
    </row>
    <row r="850" s="96" customFormat="true" ht="128.25" hidden="false" customHeight="false" outlineLevel="0" collapsed="false">
      <c r="A850" s="96" t="s">
        <v>1864</v>
      </c>
      <c r="B850" s="103" t="n">
        <v>5036</v>
      </c>
      <c r="C850" s="96" t="s">
        <v>3537</v>
      </c>
      <c r="D850" s="95" t="s">
        <v>3538</v>
      </c>
      <c r="E850" s="96" t="s">
        <v>3465</v>
      </c>
      <c r="F850" s="100" t="s">
        <v>3539</v>
      </c>
      <c r="G850" s="101" t="s">
        <v>3540</v>
      </c>
      <c r="I850" s="96" t="s">
        <v>3541</v>
      </c>
    </row>
    <row r="851" s="96" customFormat="true" ht="28.5" hidden="false" customHeight="false" outlineLevel="0" collapsed="false">
      <c r="A851" s="96" t="s">
        <v>1144</v>
      </c>
      <c r="B851" s="94" t="n">
        <v>5039</v>
      </c>
      <c r="C851" s="96" t="s">
        <v>3542</v>
      </c>
      <c r="D851" s="95" t="s">
        <v>3543</v>
      </c>
      <c r="E851" s="96" t="s">
        <v>62</v>
      </c>
      <c r="F851" s="100" t="s">
        <v>3544</v>
      </c>
    </row>
    <row r="852" s="96" customFormat="true" ht="42.75" hidden="false" customHeight="false" outlineLevel="0" collapsed="false">
      <c r="A852" s="96" t="s">
        <v>1149</v>
      </c>
      <c r="B852" s="103" t="n">
        <v>5042</v>
      </c>
      <c r="C852" s="96" t="s">
        <v>3545</v>
      </c>
      <c r="D852" s="95" t="s">
        <v>3546</v>
      </c>
      <c r="E852" s="96" t="s">
        <v>3465</v>
      </c>
      <c r="F852" s="100" t="s">
        <v>3547</v>
      </c>
      <c r="I852" s="96" t="s">
        <v>3548</v>
      </c>
    </row>
    <row r="853" s="96" customFormat="true" ht="42.75" hidden="false" customHeight="false" outlineLevel="0" collapsed="false">
      <c r="A853" s="96" t="s">
        <v>1144</v>
      </c>
      <c r="B853" s="103" t="n">
        <v>5044</v>
      </c>
      <c r="C853" s="96" t="s">
        <v>3549</v>
      </c>
      <c r="D853" s="95" t="s">
        <v>3550</v>
      </c>
      <c r="E853" s="96" t="s">
        <v>126</v>
      </c>
      <c r="F853" s="100" t="s">
        <v>3551</v>
      </c>
      <c r="G853" s="108" t="s">
        <v>3551</v>
      </c>
      <c r="I853" s="96" t="s">
        <v>3552</v>
      </c>
    </row>
    <row r="854" s="96" customFormat="true" ht="14.25" hidden="false" customHeight="false" outlineLevel="0" collapsed="false">
      <c r="A854" s="96" t="s">
        <v>1144</v>
      </c>
      <c r="B854" s="94" t="n">
        <v>5047</v>
      </c>
      <c r="C854" s="96" t="s">
        <v>3553</v>
      </c>
      <c r="D854" s="95" t="s">
        <v>3554</v>
      </c>
      <c r="E854" s="96" t="s">
        <v>62</v>
      </c>
      <c r="F854" s="100" t="s">
        <v>3555</v>
      </c>
    </row>
    <row r="855" s="96" customFormat="true" ht="14.25" hidden="false" customHeight="false" outlineLevel="0" collapsed="false">
      <c r="A855" s="96" t="s">
        <v>1144</v>
      </c>
      <c r="B855" s="94" t="n">
        <v>5048</v>
      </c>
      <c r="C855" s="96" t="s">
        <v>3556</v>
      </c>
      <c r="D855" s="95" t="s">
        <v>3557</v>
      </c>
      <c r="E855" s="96" t="s">
        <v>68</v>
      </c>
      <c r="F855" s="100" t="s">
        <v>3558</v>
      </c>
    </row>
    <row r="856" s="96" customFormat="true" ht="14.25" hidden="false" customHeight="false" outlineLevel="0" collapsed="false">
      <c r="A856" s="96" t="s">
        <v>1144</v>
      </c>
      <c r="B856" s="94" t="n">
        <v>5049</v>
      </c>
      <c r="C856" s="96" t="s">
        <v>3559</v>
      </c>
      <c r="D856" s="95" t="s">
        <v>3560</v>
      </c>
      <c r="E856" s="96" t="s">
        <v>62</v>
      </c>
      <c r="F856" s="100" t="s">
        <v>3561</v>
      </c>
    </row>
    <row r="857" customFormat="false" ht="71.25" hidden="false" customHeight="false" outlineLevel="0" collapsed="false">
      <c r="A857" s="96" t="s">
        <v>1155</v>
      </c>
      <c r="B857" s="103" t="n">
        <v>5052</v>
      </c>
      <c r="C857" s="96" t="s">
        <v>1156</v>
      </c>
      <c r="E857" s="96"/>
      <c r="F857" s="95" t="s">
        <v>3562</v>
      </c>
      <c r="G857" s="96"/>
      <c r="H857" s="96" t="s">
        <v>1482</v>
      </c>
      <c r="I857" s="96" t="s">
        <v>3563</v>
      </c>
    </row>
    <row r="858" s="96" customFormat="true" ht="28.5" hidden="false" customHeight="false" outlineLevel="0" collapsed="false">
      <c r="A858" s="96" t="s">
        <v>1168</v>
      </c>
      <c r="B858" s="103" t="n">
        <v>5054</v>
      </c>
      <c r="C858" s="96" t="s">
        <v>3564</v>
      </c>
      <c r="D858" s="95" t="s">
        <v>3565</v>
      </c>
      <c r="E858" s="96" t="s">
        <v>3465</v>
      </c>
      <c r="F858" s="100"/>
      <c r="G858" s="96" t="s">
        <v>3566</v>
      </c>
    </row>
    <row r="859" s="96" customFormat="true" ht="42.75" hidden="false" customHeight="false" outlineLevel="0" collapsed="false">
      <c r="A859" s="96" t="s">
        <v>1144</v>
      </c>
      <c r="B859" s="103" t="n">
        <v>5056</v>
      </c>
      <c r="C859" s="96" t="s">
        <v>3567</v>
      </c>
      <c r="D859" s="95" t="s">
        <v>3568</v>
      </c>
      <c r="E859" s="96" t="s">
        <v>3569</v>
      </c>
      <c r="F859" s="100" t="s">
        <v>3570</v>
      </c>
      <c r="I859" s="96" t="s">
        <v>3526</v>
      </c>
    </row>
    <row r="860" customFormat="false" ht="42.75" hidden="false" customHeight="false" outlineLevel="0" collapsed="false">
      <c r="A860" s="96" t="s">
        <v>1149</v>
      </c>
      <c r="B860" s="103" t="n">
        <v>5057</v>
      </c>
      <c r="C860" s="96" t="s">
        <v>3571</v>
      </c>
      <c r="D860" s="95" t="s">
        <v>3572</v>
      </c>
      <c r="E860" s="96" t="s">
        <v>102</v>
      </c>
      <c r="F860" s="100" t="s">
        <v>3573</v>
      </c>
      <c r="G860" s="96"/>
      <c r="H860" s="96"/>
    </row>
    <row r="861" s="96" customFormat="true" ht="28.5" hidden="false" customHeight="false" outlineLevel="0" collapsed="false">
      <c r="A861" s="96" t="s">
        <v>1149</v>
      </c>
      <c r="B861" s="103" t="n">
        <v>5060</v>
      </c>
      <c r="C861" s="96" t="s">
        <v>3574</v>
      </c>
      <c r="D861" s="95" t="s">
        <v>3575</v>
      </c>
      <c r="E861" s="96" t="s">
        <v>3465</v>
      </c>
      <c r="F861" s="100" t="s">
        <v>3576</v>
      </c>
    </row>
    <row r="862" s="96" customFormat="true" ht="28.5" hidden="false" customHeight="false" outlineLevel="0" collapsed="false">
      <c r="A862" s="96" t="s">
        <v>1144</v>
      </c>
      <c r="B862" s="103" t="n">
        <v>5062</v>
      </c>
      <c r="C862" s="96" t="s">
        <v>3577</v>
      </c>
      <c r="D862" s="95" t="s">
        <v>3578</v>
      </c>
      <c r="E862" s="96" t="s">
        <v>3465</v>
      </c>
      <c r="F862" s="100" t="s">
        <v>3579</v>
      </c>
      <c r="I862" s="96" t="s">
        <v>3580</v>
      </c>
    </row>
    <row r="863" s="96" customFormat="true" ht="28.5" hidden="false" customHeight="false" outlineLevel="0" collapsed="false">
      <c r="A863" s="96" t="s">
        <v>1149</v>
      </c>
      <c r="B863" s="103" t="n">
        <v>5068</v>
      </c>
      <c r="C863" s="96" t="s">
        <v>3581</v>
      </c>
      <c r="D863" s="95" t="s">
        <v>3582</v>
      </c>
      <c r="E863" s="96" t="s">
        <v>3465</v>
      </c>
      <c r="F863" s="100" t="s">
        <v>3583</v>
      </c>
      <c r="I863" s="96" t="s">
        <v>3584</v>
      </c>
    </row>
    <row r="864" s="96" customFormat="true" ht="57" hidden="false" customHeight="false" outlineLevel="0" collapsed="false">
      <c r="A864" s="96" t="s">
        <v>1149</v>
      </c>
      <c r="B864" s="103" t="n">
        <v>5070</v>
      </c>
      <c r="C864" s="96" t="s">
        <v>3585</v>
      </c>
      <c r="D864" s="95" t="s">
        <v>3586</v>
      </c>
      <c r="E864" s="96" t="s">
        <v>3465</v>
      </c>
      <c r="F864" s="95" t="s">
        <v>3587</v>
      </c>
      <c r="G864" s="101"/>
      <c r="I864" s="96" t="s">
        <v>3588</v>
      </c>
    </row>
    <row r="865" s="96" customFormat="true" ht="28.5" hidden="false" customHeight="false" outlineLevel="0" collapsed="false">
      <c r="A865" s="96" t="s">
        <v>1168</v>
      </c>
      <c r="B865" s="103" t="n">
        <v>5072</v>
      </c>
      <c r="C865" s="96" t="s">
        <v>3589</v>
      </c>
      <c r="D865" s="95" t="s">
        <v>530</v>
      </c>
      <c r="E865" s="96" t="s">
        <v>3465</v>
      </c>
      <c r="F865" s="95"/>
      <c r="I865" s="96" t="s">
        <v>3590</v>
      </c>
    </row>
    <row r="866" s="96" customFormat="true" ht="14.25" hidden="false" customHeight="false" outlineLevel="0" collapsed="false">
      <c r="A866" s="96" t="s">
        <v>1168</v>
      </c>
      <c r="B866" s="103" t="n">
        <v>5074</v>
      </c>
      <c r="C866" s="96" t="s">
        <v>3591</v>
      </c>
      <c r="D866" s="95" t="s">
        <v>538</v>
      </c>
      <c r="E866" s="96" t="s">
        <v>3465</v>
      </c>
      <c r="F866" s="95"/>
    </row>
    <row r="867" s="96" customFormat="true" ht="28.5" hidden="false" customHeight="false" outlineLevel="0" collapsed="false">
      <c r="A867" s="96" t="s">
        <v>1168</v>
      </c>
      <c r="B867" s="103" t="n">
        <v>5077</v>
      </c>
      <c r="C867" s="96" t="s">
        <v>3592</v>
      </c>
      <c r="D867" s="95" t="s">
        <v>3593</v>
      </c>
      <c r="E867" s="96" t="s">
        <v>68</v>
      </c>
      <c r="F867" s="95"/>
    </row>
    <row r="868" s="96" customFormat="true" ht="42.75" hidden="false" customHeight="false" outlineLevel="0" collapsed="false">
      <c r="A868" s="96" t="s">
        <v>1144</v>
      </c>
      <c r="B868" s="103" t="n">
        <v>5080</v>
      </c>
      <c r="C868" s="96" t="s">
        <v>3594</v>
      </c>
      <c r="D868" s="95" t="s">
        <v>3595</v>
      </c>
      <c r="E868" s="96" t="s">
        <v>3465</v>
      </c>
      <c r="F868" s="95" t="s">
        <v>3596</v>
      </c>
      <c r="I868" s="96" t="s">
        <v>3580</v>
      </c>
    </row>
    <row r="869" s="96" customFormat="true" ht="14.25" hidden="false" customHeight="false" outlineLevel="0" collapsed="false">
      <c r="A869" s="96" t="s">
        <v>3597</v>
      </c>
      <c r="B869" s="103" t="n">
        <v>5082</v>
      </c>
      <c r="C869" s="96" t="s">
        <v>3598</v>
      </c>
      <c r="D869" s="95" t="s">
        <v>3599</v>
      </c>
      <c r="E869" s="96" t="s">
        <v>3465</v>
      </c>
      <c r="F869" s="95" t="s">
        <v>3600</v>
      </c>
      <c r="I869" s="96" t="s">
        <v>3512</v>
      </c>
    </row>
    <row r="870" s="96" customFormat="true" ht="42.75" hidden="false" customHeight="false" outlineLevel="0" collapsed="false">
      <c r="A870" s="96" t="s">
        <v>1149</v>
      </c>
      <c r="B870" s="103" t="n">
        <v>5088</v>
      </c>
      <c r="C870" s="96" t="s">
        <v>3601</v>
      </c>
      <c r="D870" s="95" t="s">
        <v>3602</v>
      </c>
      <c r="E870" s="96" t="s">
        <v>3465</v>
      </c>
      <c r="F870" s="95" t="s">
        <v>3603</v>
      </c>
      <c r="I870" s="96" t="s">
        <v>3580</v>
      </c>
    </row>
    <row r="871" s="96" customFormat="true" ht="42.75" hidden="false" customHeight="false" outlineLevel="0" collapsed="false">
      <c r="A871" s="96" t="s">
        <v>1155</v>
      </c>
      <c r="B871" s="103" t="n">
        <v>5094</v>
      </c>
      <c r="D871" s="95"/>
      <c r="F871" s="95" t="s">
        <v>3604</v>
      </c>
      <c r="G871" s="101"/>
      <c r="H871" s="96" t="s">
        <v>3605</v>
      </c>
      <c r="I871" s="96" t="s">
        <v>3584</v>
      </c>
    </row>
    <row r="872" s="96" customFormat="true" ht="42.75" hidden="false" customHeight="false" outlineLevel="0" collapsed="false">
      <c r="A872" s="96" t="s">
        <v>1168</v>
      </c>
      <c r="B872" s="103" t="n">
        <v>5097</v>
      </c>
      <c r="C872" s="96" t="s">
        <v>3606</v>
      </c>
      <c r="D872" s="95" t="s">
        <v>3607</v>
      </c>
      <c r="E872" s="96" t="s">
        <v>102</v>
      </c>
      <c r="F872" s="95"/>
    </row>
    <row r="873" s="96" customFormat="true" ht="28.5" hidden="false" customHeight="false" outlineLevel="0" collapsed="false">
      <c r="A873" s="96" t="s">
        <v>1864</v>
      </c>
      <c r="B873" s="103" t="n">
        <v>5099</v>
      </c>
      <c r="C873" s="96" t="s">
        <v>3608</v>
      </c>
      <c r="D873" s="95" t="s">
        <v>3609</v>
      </c>
      <c r="E873" s="96" t="s">
        <v>62</v>
      </c>
      <c r="F873" s="95" t="s">
        <v>3610</v>
      </c>
      <c r="G873" s="101" t="s">
        <v>3611</v>
      </c>
      <c r="I873" s="96" t="s">
        <v>3612</v>
      </c>
    </row>
    <row r="874" s="96" customFormat="true" ht="28.5" hidden="false" customHeight="false" outlineLevel="0" collapsed="false">
      <c r="A874" s="96" t="s">
        <v>1168</v>
      </c>
      <c r="B874" s="94" t="n">
        <v>5104</v>
      </c>
      <c r="C874" s="96" t="s">
        <v>3613</v>
      </c>
      <c r="D874" s="95" t="s">
        <v>3614</v>
      </c>
      <c r="E874" s="96" t="s">
        <v>252</v>
      </c>
      <c r="F874" s="95"/>
    </row>
    <row r="875" s="96" customFormat="true" ht="28.5" hidden="false" customHeight="false" outlineLevel="0" collapsed="false">
      <c r="A875" s="96" t="s">
        <v>1168</v>
      </c>
      <c r="B875" s="94" t="n">
        <v>5105</v>
      </c>
      <c r="C875" s="96" t="s">
        <v>3615</v>
      </c>
      <c r="D875" s="95" t="s">
        <v>3616</v>
      </c>
      <c r="E875" s="96" t="s">
        <v>222</v>
      </c>
      <c r="F875" s="95"/>
    </row>
    <row r="876" s="96" customFormat="true" ht="28.5" hidden="false" customHeight="false" outlineLevel="0" collapsed="false">
      <c r="A876" s="96" t="s">
        <v>1149</v>
      </c>
      <c r="B876" s="94" t="n">
        <v>5110</v>
      </c>
      <c r="C876" s="96" t="s">
        <v>3617</v>
      </c>
      <c r="D876" s="95" t="s">
        <v>3618</v>
      </c>
      <c r="E876" s="96" t="s">
        <v>3465</v>
      </c>
      <c r="F876" s="100" t="s">
        <v>3619</v>
      </c>
      <c r="I876" s="96" t="s">
        <v>3620</v>
      </c>
    </row>
    <row r="877" s="96" customFormat="true" ht="42.75" hidden="false" customHeight="false" outlineLevel="0" collapsed="false">
      <c r="A877" s="96" t="s">
        <v>1155</v>
      </c>
      <c r="B877" s="94" t="n">
        <v>5112</v>
      </c>
      <c r="D877" s="95"/>
      <c r="F877" s="95" t="s">
        <v>3621</v>
      </c>
      <c r="H877" s="96" t="s">
        <v>3622</v>
      </c>
    </row>
    <row r="878" customFormat="false" ht="42.75" hidden="false" customHeight="false" outlineLevel="0" collapsed="false">
      <c r="A878" s="96" t="s">
        <v>1155</v>
      </c>
      <c r="B878" s="94" t="n">
        <v>5114</v>
      </c>
      <c r="C878" s="96" t="s">
        <v>1156</v>
      </c>
      <c r="E878" s="96"/>
      <c r="F878" s="95" t="s">
        <v>3623</v>
      </c>
      <c r="G878" s="96"/>
      <c r="H878" s="96" t="s">
        <v>3622</v>
      </c>
    </row>
    <row r="879" s="96" customFormat="true" ht="28.5" hidden="false" customHeight="false" outlineLevel="0" collapsed="false">
      <c r="A879" s="96" t="s">
        <v>1864</v>
      </c>
      <c r="B879" s="94" t="n">
        <v>5116</v>
      </c>
      <c r="C879" s="96" t="s">
        <v>3624</v>
      </c>
      <c r="D879" s="95" t="s">
        <v>543</v>
      </c>
      <c r="E879" s="96" t="s">
        <v>3465</v>
      </c>
      <c r="F879" s="95" t="s">
        <v>542</v>
      </c>
      <c r="G879" s="101" t="s">
        <v>3625</v>
      </c>
      <c r="I879" s="96" t="s">
        <v>3626</v>
      </c>
    </row>
    <row r="880" s="96" customFormat="true" ht="14.25" hidden="false" customHeight="false" outlineLevel="0" collapsed="false">
      <c r="A880" s="96" t="s">
        <v>1149</v>
      </c>
      <c r="B880" s="94" t="n">
        <v>5118</v>
      </c>
      <c r="C880" s="96" t="s">
        <v>3627</v>
      </c>
      <c r="D880" s="95" t="s">
        <v>3628</v>
      </c>
      <c r="E880" s="96" t="s">
        <v>3465</v>
      </c>
      <c r="F880" s="100" t="s">
        <v>3629</v>
      </c>
    </row>
    <row r="881" s="96" customFormat="true" ht="42.75" hidden="false" customHeight="false" outlineLevel="0" collapsed="false">
      <c r="A881" s="96" t="s">
        <v>1856</v>
      </c>
      <c r="B881" s="94" t="n">
        <v>5120</v>
      </c>
      <c r="C881" s="96" t="s">
        <v>3630</v>
      </c>
      <c r="D881" s="95" t="s">
        <v>3631</v>
      </c>
      <c r="E881" s="96" t="s">
        <v>3569</v>
      </c>
      <c r="F881" s="95" t="s">
        <v>3632</v>
      </c>
      <c r="I881" s="96" t="s">
        <v>3633</v>
      </c>
    </row>
    <row r="882" s="96" customFormat="true" ht="28.5" hidden="false" customHeight="false" outlineLevel="0" collapsed="false">
      <c r="A882" s="96" t="s">
        <v>1856</v>
      </c>
      <c r="B882" s="94" t="n">
        <v>5122</v>
      </c>
      <c r="C882" s="96" t="s">
        <v>3634</v>
      </c>
      <c r="D882" s="95" t="s">
        <v>3635</v>
      </c>
      <c r="E882" s="96" t="s">
        <v>645</v>
      </c>
      <c r="F882" s="95" t="s">
        <v>3636</v>
      </c>
    </row>
    <row r="883" s="96" customFormat="true" ht="14.25" hidden="false" customHeight="false" outlineLevel="0" collapsed="false">
      <c r="A883" s="96" t="s">
        <v>1144</v>
      </c>
      <c r="B883" s="94" t="n">
        <v>5125</v>
      </c>
      <c r="C883" s="96" t="s">
        <v>3637</v>
      </c>
      <c r="D883" s="95" t="s">
        <v>3638</v>
      </c>
      <c r="E883" s="96" t="s">
        <v>62</v>
      </c>
      <c r="F883" s="100" t="s">
        <v>3639</v>
      </c>
    </row>
    <row r="884" s="96" customFormat="true" ht="42.75" hidden="false" customHeight="false" outlineLevel="0" collapsed="false">
      <c r="A884" s="96" t="s">
        <v>1856</v>
      </c>
      <c r="B884" s="94" t="n">
        <v>5126</v>
      </c>
      <c r="C884" s="96" t="s">
        <v>3640</v>
      </c>
      <c r="D884" s="95" t="s">
        <v>3641</v>
      </c>
      <c r="E884" s="96" t="s">
        <v>3642</v>
      </c>
      <c r="F884" s="95" t="s">
        <v>3643</v>
      </c>
      <c r="I884" s="96" t="s">
        <v>3644</v>
      </c>
    </row>
    <row r="885" s="96" customFormat="true" ht="28.5" hidden="false" customHeight="false" outlineLevel="0" collapsed="false">
      <c r="A885" s="96" t="s">
        <v>1864</v>
      </c>
      <c r="B885" s="94" t="n">
        <v>5128</v>
      </c>
      <c r="C885" s="96" t="s">
        <v>3645</v>
      </c>
      <c r="D885" s="95" t="s">
        <v>3646</v>
      </c>
      <c r="E885" s="96" t="s">
        <v>3465</v>
      </c>
      <c r="F885" s="95" t="s">
        <v>3647</v>
      </c>
    </row>
    <row r="886" s="96" customFormat="true" ht="57" hidden="false" customHeight="false" outlineLevel="0" collapsed="false">
      <c r="A886" s="96" t="s">
        <v>1864</v>
      </c>
      <c r="B886" s="94" t="n">
        <v>5132</v>
      </c>
      <c r="C886" s="96" t="s">
        <v>3648</v>
      </c>
      <c r="D886" s="95" t="s">
        <v>3649</v>
      </c>
      <c r="E886" s="96" t="s">
        <v>3465</v>
      </c>
      <c r="F886" s="95" t="s">
        <v>3650</v>
      </c>
      <c r="I886" s="96" t="s">
        <v>3651</v>
      </c>
    </row>
    <row r="887" s="96" customFormat="true" ht="28.5" hidden="false" customHeight="false" outlineLevel="0" collapsed="false">
      <c r="A887" s="96" t="s">
        <v>1144</v>
      </c>
      <c r="B887" s="94" t="n">
        <v>5134</v>
      </c>
      <c r="C887" s="96" t="s">
        <v>3652</v>
      </c>
      <c r="D887" s="95" t="s">
        <v>3653</v>
      </c>
      <c r="E887" s="96" t="s">
        <v>62</v>
      </c>
      <c r="F887" s="95" t="s">
        <v>3654</v>
      </c>
      <c r="I887" s="96" t="s">
        <v>3655</v>
      </c>
    </row>
    <row r="888" s="96" customFormat="true" ht="28.5" hidden="false" customHeight="false" outlineLevel="0" collapsed="false">
      <c r="A888" s="96" t="s">
        <v>1149</v>
      </c>
      <c r="B888" s="94" t="n">
        <v>5139</v>
      </c>
      <c r="C888" s="96" t="s">
        <v>3656</v>
      </c>
      <c r="D888" s="95" t="s">
        <v>3657</v>
      </c>
      <c r="E888" s="96" t="s">
        <v>62</v>
      </c>
      <c r="F888" s="95" t="s">
        <v>3658</v>
      </c>
      <c r="I888" s="96" t="s">
        <v>3659</v>
      </c>
    </row>
    <row r="889" s="96" customFormat="true" ht="14.25" hidden="false" customHeight="false" outlineLevel="0" collapsed="false">
      <c r="A889" s="96" t="s">
        <v>1149</v>
      </c>
      <c r="B889" s="94" t="n">
        <v>5140</v>
      </c>
      <c r="C889" s="96" t="s">
        <v>3660</v>
      </c>
      <c r="D889" s="95" t="s">
        <v>3661</v>
      </c>
      <c r="E889" s="96" t="s">
        <v>3465</v>
      </c>
      <c r="F889" s="95" t="s">
        <v>3662</v>
      </c>
      <c r="I889" s="96" t="s">
        <v>3663</v>
      </c>
    </row>
    <row r="890" s="96" customFormat="true" ht="28.5" hidden="false" customHeight="false" outlineLevel="0" collapsed="false">
      <c r="A890" s="96" t="s">
        <v>1149</v>
      </c>
      <c r="B890" s="94" t="n">
        <v>5142</v>
      </c>
      <c r="C890" s="96" t="s">
        <v>3664</v>
      </c>
      <c r="D890" s="95" t="s">
        <v>3665</v>
      </c>
      <c r="E890" s="96" t="s">
        <v>3465</v>
      </c>
      <c r="F890" s="95" t="s">
        <v>3666</v>
      </c>
      <c r="I890" s="96" t="s">
        <v>3667</v>
      </c>
    </row>
    <row r="891" s="96" customFormat="true" ht="28.5" hidden="false" customHeight="false" outlineLevel="0" collapsed="false">
      <c r="A891" s="96" t="s">
        <v>1864</v>
      </c>
      <c r="B891" s="94" t="n">
        <v>5146</v>
      </c>
      <c r="C891" s="96" t="s">
        <v>3668</v>
      </c>
      <c r="D891" s="95" t="s">
        <v>3669</v>
      </c>
      <c r="E891" s="96" t="s">
        <v>3465</v>
      </c>
      <c r="F891" s="95" t="s">
        <v>3670</v>
      </c>
      <c r="I891" s="96" t="s">
        <v>3671</v>
      </c>
    </row>
    <row r="892" s="96" customFormat="true" ht="28.5" hidden="false" customHeight="false" outlineLevel="0" collapsed="false">
      <c r="A892" s="96" t="s">
        <v>1149</v>
      </c>
      <c r="B892" s="94" t="n">
        <v>5150</v>
      </c>
      <c r="C892" s="96" t="s">
        <v>3672</v>
      </c>
      <c r="D892" s="95" t="s">
        <v>3673</v>
      </c>
      <c r="E892" s="96" t="s">
        <v>3465</v>
      </c>
      <c r="F892" s="95" t="s">
        <v>3674</v>
      </c>
      <c r="I892" s="96" t="s">
        <v>3580</v>
      </c>
    </row>
    <row r="893" s="96" customFormat="true" ht="28.5" hidden="false" customHeight="false" outlineLevel="0" collapsed="false">
      <c r="A893" s="96" t="s">
        <v>1144</v>
      </c>
      <c r="B893" s="94" t="n">
        <v>5152</v>
      </c>
      <c r="C893" s="96" t="s">
        <v>3675</v>
      </c>
      <c r="D893" s="95" t="s">
        <v>3676</v>
      </c>
      <c r="E893" s="96" t="s">
        <v>68</v>
      </c>
      <c r="F893" s="100" t="s">
        <v>3677</v>
      </c>
    </row>
    <row r="894" s="96" customFormat="true" ht="28.5" hidden="false" customHeight="false" outlineLevel="0" collapsed="false">
      <c r="A894" s="96" t="s">
        <v>1144</v>
      </c>
      <c r="B894" s="94" t="n">
        <v>5153</v>
      </c>
      <c r="C894" s="96" t="s">
        <v>3678</v>
      </c>
      <c r="D894" s="95" t="s">
        <v>547</v>
      </c>
      <c r="E894" s="96" t="s">
        <v>62</v>
      </c>
      <c r="F894" s="100" t="s">
        <v>546</v>
      </c>
      <c r="I894" s="96" t="s">
        <v>3679</v>
      </c>
    </row>
    <row r="895" s="96" customFormat="true" ht="42.75" hidden="false" customHeight="false" outlineLevel="0" collapsed="false">
      <c r="A895" s="96" t="s">
        <v>1864</v>
      </c>
      <c r="B895" s="94" t="n">
        <v>5158</v>
      </c>
      <c r="C895" s="96" t="s">
        <v>3680</v>
      </c>
      <c r="D895" s="95" t="s">
        <v>3681</v>
      </c>
      <c r="E895" s="96" t="s">
        <v>1264</v>
      </c>
      <c r="F895" s="95" t="s">
        <v>3682</v>
      </c>
      <c r="I895" s="96" t="s">
        <v>3683</v>
      </c>
    </row>
    <row r="896" s="96" customFormat="true" ht="28.5" hidden="false" customHeight="false" outlineLevel="0" collapsed="false">
      <c r="A896" s="96" t="s">
        <v>1168</v>
      </c>
      <c r="B896" s="94" t="n">
        <v>5160</v>
      </c>
      <c r="C896" s="96" t="s">
        <v>3684</v>
      </c>
      <c r="D896" s="95" t="s">
        <v>3685</v>
      </c>
      <c r="E896" s="96" t="s">
        <v>3465</v>
      </c>
      <c r="F896" s="95"/>
      <c r="I896" s="96" t="s">
        <v>3584</v>
      </c>
    </row>
    <row r="897" s="96" customFormat="true" ht="28.5" hidden="false" customHeight="false" outlineLevel="0" collapsed="false">
      <c r="A897" s="96" t="s">
        <v>1149</v>
      </c>
      <c r="B897" s="94" t="n">
        <v>5162</v>
      </c>
      <c r="C897" s="96" t="s">
        <v>3686</v>
      </c>
      <c r="D897" s="95" t="s">
        <v>3687</v>
      </c>
      <c r="E897" s="96" t="s">
        <v>3465</v>
      </c>
      <c r="F897" s="95" t="s">
        <v>3688</v>
      </c>
      <c r="I897" s="96" t="s">
        <v>3689</v>
      </c>
    </row>
    <row r="898" s="96" customFormat="true" ht="28.5" hidden="false" customHeight="false" outlineLevel="0" collapsed="false">
      <c r="A898" s="96" t="s">
        <v>1856</v>
      </c>
      <c r="B898" s="94" t="n">
        <v>5164</v>
      </c>
      <c r="C898" s="96" t="s">
        <v>3690</v>
      </c>
      <c r="D898" s="95" t="s">
        <v>3691</v>
      </c>
      <c r="E898" s="96" t="s">
        <v>68</v>
      </c>
      <c r="F898" s="95" t="s">
        <v>3692</v>
      </c>
    </row>
    <row r="899" s="96" customFormat="true" ht="28.5" hidden="false" customHeight="false" outlineLevel="0" collapsed="false">
      <c r="A899" s="96" t="s">
        <v>1168</v>
      </c>
      <c r="B899" s="94" t="n">
        <v>5166</v>
      </c>
      <c r="C899" s="96" t="s">
        <v>3693</v>
      </c>
      <c r="D899" s="95" t="s">
        <v>3694</v>
      </c>
      <c r="E899" s="96" t="s">
        <v>1264</v>
      </c>
      <c r="F899" s="95"/>
    </row>
    <row r="900" s="96" customFormat="true" ht="28.5" hidden="false" customHeight="false" outlineLevel="0" collapsed="false">
      <c r="A900" s="96" t="s">
        <v>1168</v>
      </c>
      <c r="B900" s="94" t="n">
        <v>5168</v>
      </c>
      <c r="C900" s="96" t="s">
        <v>3695</v>
      </c>
      <c r="D900" s="95" t="s">
        <v>3696</v>
      </c>
      <c r="E900" s="96" t="s">
        <v>1264</v>
      </c>
      <c r="F900" s="95"/>
    </row>
    <row r="901" s="96" customFormat="true" ht="28.5" hidden="false" customHeight="false" outlineLevel="0" collapsed="false">
      <c r="A901" s="96" t="s">
        <v>1168</v>
      </c>
      <c r="B901" s="94" t="n">
        <v>5170</v>
      </c>
      <c r="C901" s="96" t="s">
        <v>3697</v>
      </c>
      <c r="D901" s="95" t="s">
        <v>3698</v>
      </c>
      <c r="E901" s="96" t="s">
        <v>1264</v>
      </c>
      <c r="F901" s="95"/>
    </row>
    <row r="902" s="96" customFormat="true" ht="28.5" hidden="false" customHeight="false" outlineLevel="0" collapsed="false">
      <c r="A902" s="96" t="s">
        <v>1149</v>
      </c>
      <c r="B902" s="94" t="n">
        <v>5176</v>
      </c>
      <c r="C902" s="96" t="s">
        <v>3699</v>
      </c>
      <c r="D902" s="95" t="s">
        <v>3700</v>
      </c>
      <c r="E902" s="96" t="s">
        <v>3465</v>
      </c>
      <c r="F902" s="95" t="s">
        <v>3701</v>
      </c>
      <c r="I902" s="96" t="s">
        <v>3702</v>
      </c>
    </row>
    <row r="903" s="96" customFormat="true" ht="28.5" hidden="false" customHeight="false" outlineLevel="0" collapsed="false">
      <c r="A903" s="96" t="s">
        <v>3703</v>
      </c>
      <c r="B903" s="94" t="n">
        <v>5180</v>
      </c>
      <c r="C903" s="96" t="s">
        <v>3704</v>
      </c>
      <c r="D903" s="95" t="s">
        <v>3705</v>
      </c>
      <c r="E903" s="96" t="s">
        <v>3465</v>
      </c>
      <c r="F903" s="95" t="s">
        <v>3706</v>
      </c>
      <c r="I903" s="96" t="s">
        <v>3663</v>
      </c>
    </row>
    <row r="904" s="96" customFormat="true" ht="42.75" hidden="false" customHeight="false" outlineLevel="0" collapsed="false">
      <c r="A904" s="96" t="s">
        <v>1155</v>
      </c>
      <c r="B904" s="94" t="n">
        <v>5184</v>
      </c>
      <c r="D904" s="95"/>
      <c r="F904" s="95" t="s">
        <v>3707</v>
      </c>
      <c r="H904" s="96" t="s">
        <v>3708</v>
      </c>
    </row>
    <row r="905" s="96" customFormat="true" ht="28.5" hidden="false" customHeight="false" outlineLevel="0" collapsed="false">
      <c r="A905" s="96" t="s">
        <v>1144</v>
      </c>
      <c r="B905" s="94" t="n">
        <v>5189</v>
      </c>
      <c r="C905" s="96" t="s">
        <v>3709</v>
      </c>
      <c r="D905" s="95" t="s">
        <v>3710</v>
      </c>
      <c r="E905" s="96" t="s">
        <v>62</v>
      </c>
      <c r="F905" s="100" t="s">
        <v>3711</v>
      </c>
    </row>
    <row r="906" s="96" customFormat="true" ht="28.5" hidden="false" customHeight="false" outlineLevel="0" collapsed="false">
      <c r="A906" s="96" t="s">
        <v>1144</v>
      </c>
      <c r="B906" s="94" t="n">
        <v>5190</v>
      </c>
      <c r="C906" s="96" t="s">
        <v>3712</v>
      </c>
      <c r="D906" s="95" t="s">
        <v>3713</v>
      </c>
      <c r="E906" s="96" t="s">
        <v>3465</v>
      </c>
      <c r="F906" s="95" t="s">
        <v>3714</v>
      </c>
      <c r="I906" s="96" t="s">
        <v>3580</v>
      </c>
    </row>
    <row r="907" s="96" customFormat="true" ht="28.5" hidden="false" customHeight="false" outlineLevel="0" collapsed="false">
      <c r="A907" s="96" t="s">
        <v>1144</v>
      </c>
      <c r="B907" s="94" t="n">
        <v>5192</v>
      </c>
      <c r="C907" s="96" t="s">
        <v>3715</v>
      </c>
      <c r="D907" s="95" t="s">
        <v>3716</v>
      </c>
      <c r="E907" s="96" t="s">
        <v>68</v>
      </c>
      <c r="F907" s="95" t="s">
        <v>3717</v>
      </c>
    </row>
    <row r="908" s="96" customFormat="true" ht="28.5" hidden="false" customHeight="false" outlineLevel="0" collapsed="false">
      <c r="A908" s="96" t="s">
        <v>1864</v>
      </c>
      <c r="B908" s="94" t="n">
        <v>5202</v>
      </c>
      <c r="C908" s="96" t="s">
        <v>3718</v>
      </c>
      <c r="D908" s="95" t="s">
        <v>3719</v>
      </c>
      <c r="E908" s="96" t="s">
        <v>3465</v>
      </c>
      <c r="F908" s="95" t="s">
        <v>3720</v>
      </c>
      <c r="I908" s="96" t="s">
        <v>3721</v>
      </c>
    </row>
    <row r="909" s="96" customFormat="true" ht="42.75" hidden="false" customHeight="false" outlineLevel="0" collapsed="false">
      <c r="A909" s="96" t="s">
        <v>1856</v>
      </c>
      <c r="B909" s="94" t="n">
        <v>5208</v>
      </c>
      <c r="C909" s="96" t="s">
        <v>3722</v>
      </c>
      <c r="D909" s="95" t="s">
        <v>3723</v>
      </c>
      <c r="E909" s="96" t="s">
        <v>68</v>
      </c>
      <c r="F909" s="95" t="s">
        <v>3724</v>
      </c>
      <c r="I909" s="96" t="s">
        <v>3725</v>
      </c>
    </row>
    <row r="910" s="96" customFormat="true" ht="42.75" hidden="false" customHeight="false" outlineLevel="0" collapsed="false">
      <c r="A910" s="96" t="s">
        <v>1155</v>
      </c>
      <c r="B910" s="94" t="n">
        <v>5209</v>
      </c>
      <c r="D910" s="95"/>
      <c r="F910" s="105" t="s">
        <v>3726</v>
      </c>
      <c r="H910" s="96" t="s">
        <v>3727</v>
      </c>
    </row>
    <row r="911" s="96" customFormat="true" ht="28.5" hidden="false" customHeight="false" outlineLevel="0" collapsed="false">
      <c r="A911" s="96" t="s">
        <v>1149</v>
      </c>
      <c r="B911" s="94" t="n">
        <v>5210</v>
      </c>
      <c r="C911" s="96" t="s">
        <v>3728</v>
      </c>
      <c r="D911" s="95" t="s">
        <v>3729</v>
      </c>
      <c r="E911" s="96" t="s">
        <v>3465</v>
      </c>
      <c r="F911" s="100" t="s">
        <v>3730</v>
      </c>
    </row>
    <row r="912" s="96" customFormat="true" ht="28.5" hidden="false" customHeight="false" outlineLevel="0" collapsed="false">
      <c r="A912" s="96" t="s">
        <v>1144</v>
      </c>
      <c r="B912" s="94" t="n">
        <v>5213</v>
      </c>
      <c r="C912" s="96" t="s">
        <v>3731</v>
      </c>
      <c r="D912" s="95" t="s">
        <v>3732</v>
      </c>
      <c r="E912" s="96" t="s">
        <v>62</v>
      </c>
      <c r="F912" s="100" t="s">
        <v>3733</v>
      </c>
    </row>
    <row r="913" s="96" customFormat="true" ht="28.5" hidden="false" customHeight="false" outlineLevel="0" collapsed="false">
      <c r="A913" s="96" t="s">
        <v>1149</v>
      </c>
      <c r="B913" s="94" t="n">
        <v>5214</v>
      </c>
      <c r="C913" s="96" t="s">
        <v>3734</v>
      </c>
      <c r="D913" s="95" t="s">
        <v>3735</v>
      </c>
      <c r="E913" s="96" t="s">
        <v>3465</v>
      </c>
      <c r="F913" s="95" t="s">
        <v>3736</v>
      </c>
      <c r="I913" s="96" t="s">
        <v>3737</v>
      </c>
    </row>
    <row r="914" s="96" customFormat="true" ht="28.5" hidden="false" customHeight="false" outlineLevel="0" collapsed="false">
      <c r="A914" s="96" t="s">
        <v>1864</v>
      </c>
      <c r="B914" s="94" t="n">
        <v>5218</v>
      </c>
      <c r="C914" s="96" t="s">
        <v>3738</v>
      </c>
      <c r="D914" s="95" t="s">
        <v>552</v>
      </c>
      <c r="E914" s="96" t="s">
        <v>3465</v>
      </c>
      <c r="F914" s="100" t="s">
        <v>551</v>
      </c>
      <c r="I914" s="96" t="s">
        <v>3739</v>
      </c>
    </row>
    <row r="915" s="96" customFormat="true" ht="42.75" hidden="false" customHeight="false" outlineLevel="0" collapsed="false">
      <c r="A915" s="96" t="s">
        <v>1155</v>
      </c>
      <c r="B915" s="94" t="n">
        <v>5222</v>
      </c>
      <c r="D915" s="95"/>
      <c r="F915" s="95" t="s">
        <v>3740</v>
      </c>
      <c r="H915" s="96" t="s">
        <v>3741</v>
      </c>
    </row>
    <row r="916" s="96" customFormat="true" ht="42.75" hidden="false" customHeight="false" outlineLevel="0" collapsed="false">
      <c r="A916" s="96" t="s">
        <v>1149</v>
      </c>
      <c r="B916" s="94" t="n">
        <v>5228</v>
      </c>
      <c r="C916" s="96" t="s">
        <v>3742</v>
      </c>
      <c r="D916" s="95" t="s">
        <v>3743</v>
      </c>
      <c r="E916" s="96" t="s">
        <v>3465</v>
      </c>
      <c r="F916" s="95" t="s">
        <v>3744</v>
      </c>
      <c r="I916" s="96" t="s">
        <v>3745</v>
      </c>
    </row>
    <row r="917" s="96" customFormat="true" ht="14.25" hidden="false" customHeight="false" outlineLevel="0" collapsed="false">
      <c r="A917" s="96" t="s">
        <v>1144</v>
      </c>
      <c r="B917" s="94" t="n">
        <v>5237</v>
      </c>
      <c r="C917" s="96" t="s">
        <v>3746</v>
      </c>
      <c r="D917" s="95" t="s">
        <v>3747</v>
      </c>
      <c r="E917" s="96" t="s">
        <v>62</v>
      </c>
      <c r="F917" s="100" t="s">
        <v>3748</v>
      </c>
    </row>
    <row r="918" s="96" customFormat="true" ht="28.5" hidden="false" customHeight="false" outlineLevel="0" collapsed="false">
      <c r="A918" s="96" t="s">
        <v>1864</v>
      </c>
      <c r="B918" s="94" t="n">
        <v>5238</v>
      </c>
      <c r="C918" s="96" t="s">
        <v>3749</v>
      </c>
      <c r="D918" s="95" t="s">
        <v>3750</v>
      </c>
      <c r="E918" s="96" t="s">
        <v>3465</v>
      </c>
      <c r="F918" s="95" t="s">
        <v>3751</v>
      </c>
      <c r="G918" s="101" t="s">
        <v>3752</v>
      </c>
      <c r="I918" s="96" t="s">
        <v>3753</v>
      </c>
    </row>
    <row r="919" s="96" customFormat="true" ht="28.5" hidden="false" customHeight="false" outlineLevel="0" collapsed="false">
      <c r="A919" s="96" t="s">
        <v>1864</v>
      </c>
      <c r="B919" s="94" t="n">
        <v>5240</v>
      </c>
      <c r="C919" s="96" t="s">
        <v>3754</v>
      </c>
      <c r="D919" s="95" t="s">
        <v>3755</v>
      </c>
      <c r="E919" s="96" t="s">
        <v>3465</v>
      </c>
      <c r="F919" s="95" t="s">
        <v>3756</v>
      </c>
      <c r="I919" s="96" t="s">
        <v>3757</v>
      </c>
    </row>
    <row r="920" s="96" customFormat="true" ht="14.25" hidden="false" customHeight="false" outlineLevel="0" collapsed="false">
      <c r="A920" s="96" t="s">
        <v>1144</v>
      </c>
      <c r="B920" s="94" t="n">
        <v>5242</v>
      </c>
      <c r="C920" s="96" t="s">
        <v>3758</v>
      </c>
      <c r="D920" s="95" t="s">
        <v>3759</v>
      </c>
      <c r="E920" s="96" t="s">
        <v>68</v>
      </c>
      <c r="F920" s="100" t="s">
        <v>3760</v>
      </c>
      <c r="G920" s="96" t="s">
        <v>3761</v>
      </c>
    </row>
    <row r="921" s="96" customFormat="true" ht="14.25" hidden="false" customHeight="false" outlineLevel="0" collapsed="false">
      <c r="A921" s="96" t="s">
        <v>1144</v>
      </c>
      <c r="B921" s="94" t="n">
        <v>5243</v>
      </c>
      <c r="C921" s="96" t="s">
        <v>3762</v>
      </c>
      <c r="D921" s="95" t="s">
        <v>3763</v>
      </c>
      <c r="E921" s="96" t="s">
        <v>1057</v>
      </c>
      <c r="F921" s="100" t="s">
        <v>3764</v>
      </c>
      <c r="G921" s="96" t="s">
        <v>3765</v>
      </c>
    </row>
    <row r="922" s="96" customFormat="true" ht="14.25" hidden="false" customHeight="false" outlineLevel="0" collapsed="false">
      <c r="A922" s="96" t="s">
        <v>1144</v>
      </c>
      <c r="B922" s="94" t="n">
        <v>5245</v>
      </c>
      <c r="C922" s="96" t="s">
        <v>3766</v>
      </c>
      <c r="D922" s="95" t="s">
        <v>3767</v>
      </c>
      <c r="E922" s="96" t="s">
        <v>62</v>
      </c>
      <c r="F922" s="100" t="s">
        <v>3768</v>
      </c>
    </row>
    <row r="923" s="96" customFormat="true" ht="28.5" hidden="false" customHeight="false" outlineLevel="0" collapsed="false">
      <c r="A923" s="96" t="s">
        <v>1149</v>
      </c>
      <c r="B923" s="94" t="n">
        <v>5246</v>
      </c>
      <c r="C923" s="96" t="s">
        <v>3769</v>
      </c>
      <c r="D923" s="95" t="s">
        <v>3770</v>
      </c>
      <c r="E923" s="96" t="s">
        <v>3465</v>
      </c>
      <c r="F923" s="107" t="s">
        <v>3771</v>
      </c>
      <c r="I923" s="96" t="s">
        <v>3772</v>
      </c>
    </row>
    <row r="924" s="96" customFormat="true" ht="28.5" hidden="false" customHeight="false" outlineLevel="0" collapsed="false">
      <c r="A924" s="96" t="s">
        <v>1144</v>
      </c>
      <c r="B924" s="94" t="n">
        <v>5249</v>
      </c>
      <c r="C924" s="96" t="s">
        <v>3773</v>
      </c>
      <c r="D924" s="95" t="s">
        <v>3774</v>
      </c>
      <c r="E924" s="96" t="s">
        <v>62</v>
      </c>
      <c r="F924" s="100" t="s">
        <v>3775</v>
      </c>
    </row>
    <row r="925" s="96" customFormat="true" ht="42.75" hidden="false" customHeight="false" outlineLevel="0" collapsed="false">
      <c r="A925" s="96" t="s">
        <v>1149</v>
      </c>
      <c r="B925" s="94" t="n">
        <v>5250</v>
      </c>
      <c r="C925" s="96" t="s">
        <v>3776</v>
      </c>
      <c r="D925" s="95" t="s">
        <v>3777</v>
      </c>
      <c r="E925" s="96" t="s">
        <v>3465</v>
      </c>
      <c r="F925" s="95" t="s">
        <v>3778</v>
      </c>
      <c r="I925" s="96" t="s">
        <v>3779</v>
      </c>
    </row>
    <row r="926" s="96" customFormat="true" ht="28.5" hidden="false" customHeight="false" outlineLevel="0" collapsed="false">
      <c r="A926" s="96" t="s">
        <v>1144</v>
      </c>
      <c r="B926" s="94" t="n">
        <v>5252</v>
      </c>
      <c r="C926" s="96" t="s">
        <v>3780</v>
      </c>
      <c r="D926" s="95" t="s">
        <v>3781</v>
      </c>
      <c r="E926" s="96" t="s">
        <v>79</v>
      </c>
      <c r="F926" s="95" t="s">
        <v>3782</v>
      </c>
      <c r="I926" s="96" t="s">
        <v>3783</v>
      </c>
    </row>
    <row r="927" s="96" customFormat="true" ht="42.75" hidden="false" customHeight="false" outlineLevel="0" collapsed="false">
      <c r="A927" s="96" t="s">
        <v>1144</v>
      </c>
      <c r="B927" s="94" t="n">
        <v>5253</v>
      </c>
      <c r="C927" s="96" t="s">
        <v>3784</v>
      </c>
      <c r="D927" s="95" t="s">
        <v>3785</v>
      </c>
      <c r="E927" s="96" t="s">
        <v>62</v>
      </c>
      <c r="F927" s="95" t="s">
        <v>3786</v>
      </c>
      <c r="G927" s="101" t="s">
        <v>3787</v>
      </c>
      <c r="I927" s="96" t="s">
        <v>3788</v>
      </c>
    </row>
    <row r="928" s="96" customFormat="true" ht="14.25" hidden="false" customHeight="false" outlineLevel="0" collapsed="false">
      <c r="A928" s="96" t="s">
        <v>1168</v>
      </c>
      <c r="B928" s="94" t="n">
        <v>5261</v>
      </c>
      <c r="C928" s="96" t="s">
        <v>3789</v>
      </c>
      <c r="D928" s="95" t="s">
        <v>3790</v>
      </c>
      <c r="E928" s="96" t="s">
        <v>62</v>
      </c>
      <c r="F928" s="95"/>
    </row>
    <row r="929" s="96" customFormat="true" ht="28.5" hidden="false" customHeight="false" outlineLevel="0" collapsed="false">
      <c r="A929" s="96" t="s">
        <v>1149</v>
      </c>
      <c r="B929" s="94" t="n">
        <v>5264</v>
      </c>
      <c r="C929" s="96" t="s">
        <v>3791</v>
      </c>
      <c r="D929" s="95" t="s">
        <v>3792</v>
      </c>
      <c r="E929" s="96" t="s">
        <v>3465</v>
      </c>
      <c r="F929" s="95" t="s">
        <v>3793</v>
      </c>
      <c r="I929" s="96" t="s">
        <v>3794</v>
      </c>
    </row>
    <row r="930" s="96" customFormat="true" ht="14.25" hidden="false" customHeight="false" outlineLevel="0" collapsed="false">
      <c r="A930" s="96" t="s">
        <v>1168</v>
      </c>
      <c r="B930" s="94" t="n">
        <v>5267</v>
      </c>
      <c r="C930" s="96" t="s">
        <v>3795</v>
      </c>
      <c r="D930" s="95" t="s">
        <v>3796</v>
      </c>
      <c r="E930" s="96" t="s">
        <v>62</v>
      </c>
      <c r="F930" s="95"/>
    </row>
    <row r="931" s="96" customFormat="true" ht="42.75" hidden="false" customHeight="false" outlineLevel="0" collapsed="false">
      <c r="A931" s="96" t="s">
        <v>1864</v>
      </c>
      <c r="B931" s="94" t="n">
        <v>5270</v>
      </c>
      <c r="C931" s="96" t="s">
        <v>3797</v>
      </c>
      <c r="D931" s="95" t="s">
        <v>3798</v>
      </c>
      <c r="E931" s="96" t="s">
        <v>3465</v>
      </c>
      <c r="F931" s="95" t="s">
        <v>3799</v>
      </c>
      <c r="I931" s="96" t="s">
        <v>3800</v>
      </c>
    </row>
    <row r="932" s="96" customFormat="true" ht="42.75" hidden="false" customHeight="false" outlineLevel="0" collapsed="false">
      <c r="A932" s="96" t="s">
        <v>1144</v>
      </c>
      <c r="B932" s="94" t="n">
        <v>5273</v>
      </c>
      <c r="C932" s="96" t="s">
        <v>3801</v>
      </c>
      <c r="D932" s="95" t="s">
        <v>3802</v>
      </c>
      <c r="E932" s="96" t="s">
        <v>62</v>
      </c>
      <c r="F932" s="100" t="s">
        <v>3803</v>
      </c>
      <c r="H932" s="104"/>
      <c r="I932" s="111"/>
    </row>
    <row r="933" s="96" customFormat="true" ht="28.5" hidden="false" customHeight="false" outlineLevel="0" collapsed="false">
      <c r="A933" s="96" t="s">
        <v>1144</v>
      </c>
      <c r="B933" s="94" t="n">
        <v>5275</v>
      </c>
      <c r="C933" s="96" t="s">
        <v>3804</v>
      </c>
      <c r="D933" s="95" t="s">
        <v>3805</v>
      </c>
      <c r="E933" s="96" t="s">
        <v>1161</v>
      </c>
      <c r="F933" s="100" t="s">
        <v>3806</v>
      </c>
      <c r="G933" s="96" t="s">
        <v>3807</v>
      </c>
    </row>
    <row r="934" s="96" customFormat="true" ht="28.5" hidden="false" customHeight="false" outlineLevel="0" collapsed="false">
      <c r="A934" s="96" t="s">
        <v>1149</v>
      </c>
      <c r="B934" s="94" t="n">
        <v>5276</v>
      </c>
      <c r="C934" s="96" t="s">
        <v>3808</v>
      </c>
      <c r="D934" s="95" t="s">
        <v>3809</v>
      </c>
      <c r="E934" s="96" t="s">
        <v>3465</v>
      </c>
      <c r="F934" s="95" t="s">
        <v>3810</v>
      </c>
      <c r="I934" s="96" t="s">
        <v>3811</v>
      </c>
    </row>
    <row r="935" s="96" customFormat="true" ht="14.25" hidden="false" customHeight="false" outlineLevel="0" collapsed="false">
      <c r="A935" s="96" t="s">
        <v>1149</v>
      </c>
      <c r="B935" s="94" t="n">
        <v>5278</v>
      </c>
      <c r="C935" s="96" t="s">
        <v>3812</v>
      </c>
      <c r="D935" s="100" t="s">
        <v>3813</v>
      </c>
      <c r="E935" s="96" t="s">
        <v>3814</v>
      </c>
      <c r="F935" s="100" t="s">
        <v>555</v>
      </c>
    </row>
    <row r="936" s="96" customFormat="true" ht="14.25" hidden="false" customHeight="false" outlineLevel="0" collapsed="false">
      <c r="A936" s="96" t="s">
        <v>1144</v>
      </c>
      <c r="B936" s="94" t="n">
        <v>5279</v>
      </c>
      <c r="C936" s="96" t="s">
        <v>3815</v>
      </c>
      <c r="D936" s="95" t="s">
        <v>3816</v>
      </c>
      <c r="E936" s="96" t="s">
        <v>768</v>
      </c>
      <c r="F936" s="100" t="s">
        <v>3817</v>
      </c>
    </row>
    <row r="937" s="96" customFormat="true" ht="57" hidden="false" customHeight="false" outlineLevel="0" collapsed="false">
      <c r="A937" s="96" t="s">
        <v>1149</v>
      </c>
      <c r="B937" s="94" t="n">
        <v>5280</v>
      </c>
      <c r="C937" s="96" t="s">
        <v>3818</v>
      </c>
      <c r="D937" s="95" t="s">
        <v>3819</v>
      </c>
      <c r="E937" s="96" t="s">
        <v>3465</v>
      </c>
      <c r="F937" s="95" t="s">
        <v>3820</v>
      </c>
      <c r="I937" s="96" t="s">
        <v>3821</v>
      </c>
    </row>
    <row r="938" s="96" customFormat="true" ht="14.25" hidden="false" customHeight="false" outlineLevel="0" collapsed="false">
      <c r="A938" s="96" t="s">
        <v>1144</v>
      </c>
      <c r="B938" s="94" t="n">
        <v>5283</v>
      </c>
      <c r="C938" s="96" t="s">
        <v>3822</v>
      </c>
      <c r="D938" s="95" t="s">
        <v>3823</v>
      </c>
      <c r="E938" s="96" t="s">
        <v>62</v>
      </c>
      <c r="F938" s="100" t="s">
        <v>3824</v>
      </c>
    </row>
    <row r="939" s="96" customFormat="true" ht="14.25" hidden="false" customHeight="false" outlineLevel="0" collapsed="false">
      <c r="A939" s="96" t="s">
        <v>1144</v>
      </c>
      <c r="B939" s="94" t="n">
        <v>5284</v>
      </c>
      <c r="C939" s="96" t="s">
        <v>3825</v>
      </c>
      <c r="D939" s="95" t="s">
        <v>3826</v>
      </c>
      <c r="E939" s="96" t="s">
        <v>3827</v>
      </c>
      <c r="F939" s="100" t="s">
        <v>3828</v>
      </c>
      <c r="G939" s="101" t="s">
        <v>3829</v>
      </c>
    </row>
    <row r="940" s="96" customFormat="true" ht="28.5" hidden="false" customHeight="false" outlineLevel="0" collapsed="false">
      <c r="A940" s="96" t="s">
        <v>1149</v>
      </c>
      <c r="B940" s="94" t="n">
        <v>5286</v>
      </c>
      <c r="C940" s="96" t="s">
        <v>3830</v>
      </c>
      <c r="D940" s="95" t="s">
        <v>561</v>
      </c>
      <c r="E940" s="96" t="s">
        <v>3465</v>
      </c>
      <c r="F940" s="100" t="s">
        <v>3831</v>
      </c>
      <c r="I940" s="96" t="s">
        <v>3832</v>
      </c>
    </row>
    <row r="941" s="96" customFormat="true" ht="28.5" hidden="false" customHeight="false" outlineLevel="0" collapsed="false">
      <c r="A941" s="96" t="s">
        <v>1144</v>
      </c>
      <c r="B941" s="94" t="n">
        <v>5289</v>
      </c>
      <c r="C941" s="96" t="s">
        <v>3833</v>
      </c>
      <c r="D941" s="95" t="s">
        <v>3834</v>
      </c>
      <c r="E941" s="96" t="s">
        <v>1161</v>
      </c>
      <c r="F941" s="100" t="s">
        <v>3835</v>
      </c>
    </row>
    <row r="942" s="96" customFormat="true" ht="71.25" hidden="false" customHeight="false" outlineLevel="0" collapsed="false">
      <c r="A942" s="96" t="s">
        <v>1864</v>
      </c>
      <c r="B942" s="94" t="n">
        <v>5290</v>
      </c>
      <c r="C942" s="96" t="s">
        <v>3836</v>
      </c>
      <c r="D942" s="95" t="s">
        <v>565</v>
      </c>
      <c r="E942" s="96" t="s">
        <v>3465</v>
      </c>
      <c r="F942" s="100" t="s">
        <v>3837</v>
      </c>
      <c r="G942" s="96" t="s">
        <v>3838</v>
      </c>
      <c r="I942" s="96" t="s">
        <v>3839</v>
      </c>
    </row>
    <row r="943" s="96" customFormat="true" ht="42.75" hidden="false" customHeight="false" outlineLevel="0" collapsed="false">
      <c r="A943" s="96" t="s">
        <v>1155</v>
      </c>
      <c r="B943" s="94" t="n">
        <v>5292</v>
      </c>
      <c r="D943" s="95"/>
      <c r="F943" s="95" t="s">
        <v>3840</v>
      </c>
      <c r="H943" s="96" t="s">
        <v>3622</v>
      </c>
    </row>
    <row r="944" s="96" customFormat="true" ht="28.5" hidden="false" customHeight="false" outlineLevel="0" collapsed="false">
      <c r="A944" s="96" t="s">
        <v>1864</v>
      </c>
      <c r="B944" s="94" t="n">
        <v>5294</v>
      </c>
      <c r="C944" s="96" t="s">
        <v>3841</v>
      </c>
      <c r="D944" s="95" t="s">
        <v>3842</v>
      </c>
      <c r="E944" s="96" t="s">
        <v>3465</v>
      </c>
      <c r="F944" s="95" t="s">
        <v>3843</v>
      </c>
      <c r="I944" s="96" t="s">
        <v>3844</v>
      </c>
    </row>
    <row r="945" s="96" customFormat="true" ht="28.5" hidden="false" customHeight="false" outlineLevel="0" collapsed="false">
      <c r="A945" s="96" t="s">
        <v>1155</v>
      </c>
      <c r="B945" s="94" t="n">
        <v>5297</v>
      </c>
      <c r="D945" s="95"/>
      <c r="F945" s="95" t="s">
        <v>3845</v>
      </c>
      <c r="H945" s="96" t="s">
        <v>1982</v>
      </c>
    </row>
    <row r="946" s="96" customFormat="true" ht="42.75" hidden="false" customHeight="false" outlineLevel="0" collapsed="false">
      <c r="A946" s="96" t="s">
        <v>1864</v>
      </c>
      <c r="B946" s="94" t="n">
        <v>5298</v>
      </c>
      <c r="C946" s="96" t="s">
        <v>3846</v>
      </c>
      <c r="D946" s="95" t="s">
        <v>3847</v>
      </c>
      <c r="E946" s="96" t="s">
        <v>1264</v>
      </c>
      <c r="F946" s="95" t="s">
        <v>3848</v>
      </c>
      <c r="I946" s="96" t="s">
        <v>3849</v>
      </c>
    </row>
    <row r="947" s="96" customFormat="true" ht="85.5" hidden="false" customHeight="false" outlineLevel="0" collapsed="false">
      <c r="A947" s="96" t="s">
        <v>1149</v>
      </c>
      <c r="B947" s="94" t="n">
        <v>5302</v>
      </c>
      <c r="C947" s="96" t="s">
        <v>3850</v>
      </c>
      <c r="D947" s="95" t="s">
        <v>3851</v>
      </c>
      <c r="E947" s="96" t="s">
        <v>3465</v>
      </c>
      <c r="F947" s="95" t="s">
        <v>3852</v>
      </c>
      <c r="I947" s="96" t="s">
        <v>3853</v>
      </c>
    </row>
    <row r="948" s="96" customFormat="true" ht="14.25" hidden="false" customHeight="false" outlineLevel="0" collapsed="false">
      <c r="A948" s="96" t="s">
        <v>1144</v>
      </c>
      <c r="B948" s="94" t="n">
        <v>5305</v>
      </c>
      <c r="C948" s="96" t="s">
        <v>3854</v>
      </c>
      <c r="D948" s="95" t="s">
        <v>3855</v>
      </c>
      <c r="E948" s="96" t="s">
        <v>62</v>
      </c>
      <c r="F948" s="100" t="s">
        <v>3856</v>
      </c>
    </row>
    <row r="949" s="96" customFormat="true" ht="28.5" hidden="false" customHeight="false" outlineLevel="0" collapsed="false">
      <c r="A949" s="96" t="s">
        <v>1155</v>
      </c>
      <c r="B949" s="94" t="n">
        <v>5306</v>
      </c>
      <c r="D949" s="95"/>
      <c r="F949" s="100" t="s">
        <v>3857</v>
      </c>
      <c r="H949" s="96" t="s">
        <v>1982</v>
      </c>
    </row>
    <row r="950" s="96" customFormat="true" ht="42.75" hidden="false" customHeight="false" outlineLevel="0" collapsed="false">
      <c r="A950" s="96" t="s">
        <v>1864</v>
      </c>
      <c r="B950" s="94" t="n">
        <v>5310</v>
      </c>
      <c r="C950" s="96" t="s">
        <v>3858</v>
      </c>
      <c r="D950" s="95" t="s">
        <v>3859</v>
      </c>
      <c r="E950" s="96" t="s">
        <v>3465</v>
      </c>
      <c r="F950" s="95" t="s">
        <v>3860</v>
      </c>
    </row>
    <row r="951" s="96" customFormat="true" ht="42.75" hidden="false" customHeight="false" outlineLevel="0" collapsed="false">
      <c r="A951" s="96" t="s">
        <v>1155</v>
      </c>
      <c r="B951" s="94" t="n">
        <v>5312</v>
      </c>
      <c r="D951" s="95"/>
      <c r="F951" s="95" t="s">
        <v>3861</v>
      </c>
      <c r="H951" s="96" t="s">
        <v>3862</v>
      </c>
    </row>
    <row r="952" s="96" customFormat="true" ht="14.25" hidden="false" customHeight="false" outlineLevel="0" collapsed="false">
      <c r="A952" s="96" t="s">
        <v>1168</v>
      </c>
      <c r="B952" s="94" t="n">
        <v>5314</v>
      </c>
      <c r="C952" s="96" t="s">
        <v>3863</v>
      </c>
      <c r="D952" s="95" t="s">
        <v>3864</v>
      </c>
      <c r="E952" s="96" t="s">
        <v>68</v>
      </c>
      <c r="F952" s="95"/>
    </row>
    <row r="953" s="96" customFormat="true" ht="14.25" hidden="false" customHeight="false" outlineLevel="0" collapsed="false">
      <c r="A953" s="96" t="s">
        <v>1168</v>
      </c>
      <c r="B953" s="94" t="n">
        <v>5315</v>
      </c>
      <c r="C953" s="96" t="s">
        <v>3865</v>
      </c>
      <c r="D953" s="95" t="s">
        <v>3866</v>
      </c>
      <c r="E953" s="96" t="s">
        <v>62</v>
      </c>
      <c r="F953" s="95"/>
    </row>
    <row r="954" s="96" customFormat="true" ht="71.25" hidden="false" customHeight="false" outlineLevel="0" collapsed="false">
      <c r="A954" s="96" t="s">
        <v>1864</v>
      </c>
      <c r="B954" s="94" t="n">
        <v>5316</v>
      </c>
      <c r="C954" s="96" t="s">
        <v>3867</v>
      </c>
      <c r="D954" s="95" t="s">
        <v>3868</v>
      </c>
      <c r="E954" s="96" t="s">
        <v>3465</v>
      </c>
      <c r="F954" s="95" t="s">
        <v>3869</v>
      </c>
    </row>
    <row r="955" s="96" customFormat="true" ht="28.5" hidden="false" customHeight="false" outlineLevel="0" collapsed="false">
      <c r="A955" s="96" t="s">
        <v>1864</v>
      </c>
      <c r="B955" s="94" t="n">
        <v>5320</v>
      </c>
      <c r="C955" s="96" t="s">
        <v>3870</v>
      </c>
      <c r="D955" s="95" t="s">
        <v>3871</v>
      </c>
      <c r="E955" s="96" t="s">
        <v>3465</v>
      </c>
      <c r="F955" s="95" t="s">
        <v>3872</v>
      </c>
      <c r="I955" s="96" t="s">
        <v>3873</v>
      </c>
    </row>
    <row r="956" s="96" customFormat="true" ht="28.5" hidden="false" customHeight="false" outlineLevel="0" collapsed="false">
      <c r="A956" s="96" t="s">
        <v>1149</v>
      </c>
      <c r="B956" s="94" t="n">
        <v>5322</v>
      </c>
      <c r="C956" s="96" t="s">
        <v>3874</v>
      </c>
      <c r="D956" s="95" t="s">
        <v>3875</v>
      </c>
      <c r="E956" s="96" t="s">
        <v>3465</v>
      </c>
      <c r="F956" s="95" t="s">
        <v>3876</v>
      </c>
      <c r="I956" s="96" t="s">
        <v>3877</v>
      </c>
    </row>
    <row r="957" s="96" customFormat="true" ht="28.5" hidden="false" customHeight="false" outlineLevel="0" collapsed="false">
      <c r="A957" s="96" t="s">
        <v>1864</v>
      </c>
      <c r="B957" s="94" t="n">
        <v>5325</v>
      </c>
      <c r="C957" s="96" t="s">
        <v>3878</v>
      </c>
      <c r="D957" s="95" t="s">
        <v>3879</v>
      </c>
      <c r="E957" s="96" t="s">
        <v>62</v>
      </c>
      <c r="F957" s="95" t="s">
        <v>3880</v>
      </c>
    </row>
    <row r="958" s="96" customFormat="true" ht="42.75" hidden="false" customHeight="false" outlineLevel="0" collapsed="false">
      <c r="A958" s="96" t="s">
        <v>1864</v>
      </c>
      <c r="B958" s="94" t="n">
        <v>5328</v>
      </c>
      <c r="C958" s="96" t="s">
        <v>3881</v>
      </c>
      <c r="D958" s="95" t="s">
        <v>3882</v>
      </c>
      <c r="E958" s="96" t="s">
        <v>1264</v>
      </c>
      <c r="F958" s="95" t="s">
        <v>3883</v>
      </c>
      <c r="I958" s="96" t="s">
        <v>3884</v>
      </c>
    </row>
    <row r="959" s="96" customFormat="true" ht="42.75" hidden="false" customHeight="false" outlineLevel="0" collapsed="false">
      <c r="A959" s="96" t="s">
        <v>1149</v>
      </c>
      <c r="B959" s="94" t="n">
        <v>5332</v>
      </c>
      <c r="C959" s="96" t="s">
        <v>3885</v>
      </c>
      <c r="D959" s="95" t="s">
        <v>3886</v>
      </c>
      <c r="E959" s="96" t="s">
        <v>3465</v>
      </c>
      <c r="F959" s="95" t="s">
        <v>3887</v>
      </c>
      <c r="I959" s="96" t="s">
        <v>3888</v>
      </c>
    </row>
    <row r="960" s="96" customFormat="true" ht="28.5" hidden="false" customHeight="false" outlineLevel="0" collapsed="false">
      <c r="A960" s="96" t="s">
        <v>1864</v>
      </c>
      <c r="B960" s="94" t="n">
        <v>5336</v>
      </c>
      <c r="C960" s="96" t="s">
        <v>3889</v>
      </c>
      <c r="D960" s="95" t="s">
        <v>3890</v>
      </c>
      <c r="E960" s="96" t="s">
        <v>3465</v>
      </c>
      <c r="F960" s="95" t="s">
        <v>3891</v>
      </c>
      <c r="I960" s="96" t="s">
        <v>3892</v>
      </c>
    </row>
    <row r="961" s="96" customFormat="true" ht="28.5" hidden="false" customHeight="false" outlineLevel="0" collapsed="false">
      <c r="A961" s="96" t="s">
        <v>1155</v>
      </c>
      <c r="B961" s="94" t="n">
        <v>5338</v>
      </c>
      <c r="D961" s="95"/>
      <c r="F961" s="95" t="s">
        <v>3893</v>
      </c>
      <c r="H961" s="96" t="s">
        <v>1982</v>
      </c>
    </row>
    <row r="962" s="96" customFormat="true" ht="28.5" hidden="false" customHeight="false" outlineLevel="0" collapsed="false">
      <c r="A962" s="96" t="s">
        <v>1864</v>
      </c>
      <c r="B962" s="94" t="n">
        <v>5346</v>
      </c>
      <c r="C962" s="96" t="s">
        <v>3894</v>
      </c>
      <c r="D962" s="95" t="s">
        <v>3895</v>
      </c>
      <c r="E962" s="96" t="s">
        <v>3465</v>
      </c>
      <c r="F962" s="95" t="s">
        <v>3896</v>
      </c>
      <c r="I962" s="96" t="s">
        <v>3663</v>
      </c>
    </row>
    <row r="963" s="96" customFormat="true" ht="28.5" hidden="false" customHeight="false" outlineLevel="0" collapsed="false">
      <c r="A963" s="96" t="s">
        <v>1155</v>
      </c>
      <c r="B963" s="94" t="n">
        <v>5348</v>
      </c>
      <c r="D963" s="95"/>
      <c r="F963" s="95" t="s">
        <v>3897</v>
      </c>
      <c r="H963" s="96" t="s">
        <v>1982</v>
      </c>
    </row>
    <row r="964" s="96" customFormat="true" ht="28.5" hidden="false" customHeight="false" outlineLevel="0" collapsed="false">
      <c r="A964" s="96" t="s">
        <v>1149</v>
      </c>
      <c r="B964" s="94" t="n">
        <v>5350</v>
      </c>
      <c r="C964" s="96" t="s">
        <v>3898</v>
      </c>
      <c r="D964" s="95" t="s">
        <v>3899</v>
      </c>
      <c r="E964" s="96" t="s">
        <v>3465</v>
      </c>
      <c r="F964" s="95" t="s">
        <v>3900</v>
      </c>
      <c r="I964" s="96" t="s">
        <v>3901</v>
      </c>
    </row>
    <row r="965" s="96" customFormat="true" ht="42.75" hidden="false" customHeight="false" outlineLevel="0" collapsed="false">
      <c r="A965" s="96" t="s">
        <v>1149</v>
      </c>
      <c r="B965" s="94" t="n">
        <v>5352</v>
      </c>
      <c r="C965" s="96" t="s">
        <v>3902</v>
      </c>
      <c r="D965" s="95" t="s">
        <v>3903</v>
      </c>
      <c r="E965" s="96" t="s">
        <v>3465</v>
      </c>
      <c r="F965" s="95" t="s">
        <v>3904</v>
      </c>
      <c r="I965" s="96" t="s">
        <v>3905</v>
      </c>
    </row>
    <row r="966" s="96" customFormat="true" ht="28.5" hidden="false" customHeight="false" outlineLevel="0" collapsed="false">
      <c r="A966" s="96" t="s">
        <v>1155</v>
      </c>
      <c r="B966" s="94" t="n">
        <v>5354</v>
      </c>
      <c r="D966" s="95"/>
      <c r="F966" s="105" t="s">
        <v>3906</v>
      </c>
      <c r="H966" s="96" t="s">
        <v>1982</v>
      </c>
    </row>
    <row r="967" s="96" customFormat="true" ht="28.5" hidden="false" customHeight="false" outlineLevel="0" collapsed="false">
      <c r="A967" s="96" t="s">
        <v>1155</v>
      </c>
      <c r="B967" s="94" t="n">
        <v>5356</v>
      </c>
      <c r="D967" s="95"/>
      <c r="F967" s="105" t="s">
        <v>3907</v>
      </c>
      <c r="H967" s="96" t="s">
        <v>1982</v>
      </c>
    </row>
    <row r="968" s="96" customFormat="true" ht="28.5" hidden="false" customHeight="false" outlineLevel="0" collapsed="false">
      <c r="A968" s="96" t="s">
        <v>1155</v>
      </c>
      <c r="B968" s="94" t="n">
        <v>5358</v>
      </c>
      <c r="D968" s="95"/>
      <c r="F968" s="105" t="s">
        <v>3908</v>
      </c>
      <c r="H968" s="96" t="s">
        <v>1982</v>
      </c>
    </row>
    <row r="969" s="96" customFormat="true" ht="28.5" hidden="false" customHeight="false" outlineLevel="0" collapsed="false">
      <c r="A969" s="96" t="s">
        <v>1155</v>
      </c>
      <c r="B969" s="94" t="n">
        <v>5360</v>
      </c>
      <c r="D969" s="95"/>
      <c r="F969" s="105" t="s">
        <v>3909</v>
      </c>
      <c r="H969" s="96" t="s">
        <v>1982</v>
      </c>
    </row>
    <row r="970" s="96" customFormat="true" ht="42.75" hidden="false" customHeight="false" outlineLevel="0" collapsed="false">
      <c r="A970" s="96" t="s">
        <v>1155</v>
      </c>
      <c r="B970" s="94" t="n">
        <v>5362</v>
      </c>
      <c r="D970" s="95"/>
      <c r="F970" s="95" t="s">
        <v>3904</v>
      </c>
      <c r="H970" s="96" t="s">
        <v>3910</v>
      </c>
      <c r="I970" s="96" t="s">
        <v>3911</v>
      </c>
    </row>
    <row r="971" s="96" customFormat="true" ht="28.5" hidden="false" customHeight="false" outlineLevel="0" collapsed="false">
      <c r="A971" s="96" t="s">
        <v>1864</v>
      </c>
      <c r="B971" s="94" t="n">
        <v>5364</v>
      </c>
      <c r="C971" s="96" t="s">
        <v>3912</v>
      </c>
      <c r="D971" s="95" t="s">
        <v>3913</v>
      </c>
      <c r="E971" s="96" t="s">
        <v>3465</v>
      </c>
      <c r="F971" s="95" t="s">
        <v>3914</v>
      </c>
      <c r="I971" s="96" t="s">
        <v>3915</v>
      </c>
    </row>
    <row r="972" s="96" customFormat="true" ht="28.5" hidden="false" customHeight="false" outlineLevel="0" collapsed="false">
      <c r="A972" s="96" t="s">
        <v>1149</v>
      </c>
      <c r="B972" s="94" t="n">
        <v>5372</v>
      </c>
      <c r="C972" s="96" t="s">
        <v>3916</v>
      </c>
      <c r="D972" s="95" t="s">
        <v>3917</v>
      </c>
      <c r="E972" s="96" t="s">
        <v>3465</v>
      </c>
      <c r="F972" s="95" t="s">
        <v>3918</v>
      </c>
      <c r="I972" s="96" t="s">
        <v>3580</v>
      </c>
    </row>
    <row r="973" s="96" customFormat="true" ht="14.25" hidden="false" customHeight="false" outlineLevel="0" collapsed="false">
      <c r="A973" s="96" t="s">
        <v>1144</v>
      </c>
      <c r="B973" s="94" t="n">
        <v>5375</v>
      </c>
      <c r="C973" s="96" t="s">
        <v>3919</v>
      </c>
      <c r="D973" s="95" t="s">
        <v>3920</v>
      </c>
      <c r="E973" s="96" t="s">
        <v>62</v>
      </c>
      <c r="F973" s="100" t="s">
        <v>3921</v>
      </c>
    </row>
    <row r="974" s="96" customFormat="true" ht="14.25" hidden="false" customHeight="false" outlineLevel="0" collapsed="false">
      <c r="A974" s="96" t="s">
        <v>1144</v>
      </c>
      <c r="B974" s="94" t="n">
        <v>5377</v>
      </c>
      <c r="C974" s="96" t="s">
        <v>3922</v>
      </c>
      <c r="D974" s="95" t="s">
        <v>3923</v>
      </c>
      <c r="E974" s="96" t="s">
        <v>62</v>
      </c>
      <c r="F974" s="100" t="s">
        <v>3924</v>
      </c>
    </row>
    <row r="975" s="96" customFormat="true" ht="14.25" hidden="false" customHeight="false" outlineLevel="0" collapsed="false">
      <c r="A975" s="96" t="s">
        <v>1144</v>
      </c>
      <c r="B975" s="94" t="n">
        <v>5379</v>
      </c>
      <c r="C975" s="96" t="s">
        <v>3925</v>
      </c>
      <c r="D975" s="95" t="s">
        <v>3926</v>
      </c>
      <c r="E975" s="96" t="s">
        <v>62</v>
      </c>
      <c r="F975" s="100" t="s">
        <v>3927</v>
      </c>
    </row>
    <row r="976" s="96" customFormat="true" ht="28.5" hidden="false" customHeight="false" outlineLevel="0" collapsed="false">
      <c r="A976" s="96" t="s">
        <v>1864</v>
      </c>
      <c r="B976" s="94" t="n">
        <v>5380</v>
      </c>
      <c r="C976" s="96" t="s">
        <v>3928</v>
      </c>
      <c r="D976" s="95" t="s">
        <v>3929</v>
      </c>
      <c r="E976" s="96" t="s">
        <v>3465</v>
      </c>
      <c r="F976" s="95" t="s">
        <v>3930</v>
      </c>
      <c r="G976" s="101" t="s">
        <v>3931</v>
      </c>
    </row>
    <row r="977" s="96" customFormat="true" ht="28.5" hidden="false" customHeight="false" outlineLevel="0" collapsed="false">
      <c r="A977" s="96" t="s">
        <v>1155</v>
      </c>
      <c r="B977" s="94" t="n">
        <v>5383</v>
      </c>
      <c r="D977" s="95"/>
      <c r="F977" s="95" t="s">
        <v>3932</v>
      </c>
      <c r="G977" s="101"/>
      <c r="H977" s="96" t="s">
        <v>1982</v>
      </c>
    </row>
    <row r="978" s="96" customFormat="true" ht="28.5" hidden="false" customHeight="false" outlineLevel="0" collapsed="false">
      <c r="A978" s="96" t="s">
        <v>1155</v>
      </c>
      <c r="B978" s="94" t="n">
        <v>5384</v>
      </c>
      <c r="D978" s="95"/>
      <c r="F978" s="95" t="s">
        <v>3933</v>
      </c>
      <c r="G978" s="101"/>
      <c r="H978" s="96" t="s">
        <v>1982</v>
      </c>
    </row>
    <row r="979" s="96" customFormat="true" ht="14.25" hidden="false" customHeight="false" outlineLevel="0" collapsed="false">
      <c r="A979" s="96" t="s">
        <v>1144</v>
      </c>
      <c r="B979" s="94" t="n">
        <v>5387</v>
      </c>
      <c r="C979" s="96" t="s">
        <v>3934</v>
      </c>
      <c r="D979" s="95" t="s">
        <v>3935</v>
      </c>
      <c r="E979" s="96" t="s">
        <v>62</v>
      </c>
      <c r="F979" s="100" t="s">
        <v>3936</v>
      </c>
    </row>
    <row r="980" s="96" customFormat="true" ht="28.5" hidden="false" customHeight="false" outlineLevel="0" collapsed="false">
      <c r="A980" s="96" t="s">
        <v>1144</v>
      </c>
      <c r="B980" s="94" t="n">
        <v>5388</v>
      </c>
      <c r="C980" s="96" t="s">
        <v>3937</v>
      </c>
      <c r="D980" s="95" t="s">
        <v>3938</v>
      </c>
      <c r="E980" s="96" t="s">
        <v>68</v>
      </c>
      <c r="F980" s="100" t="s">
        <v>3939</v>
      </c>
      <c r="G980" s="101" t="s">
        <v>3940</v>
      </c>
    </row>
    <row r="981" s="96" customFormat="true" ht="28.5" hidden="false" customHeight="false" outlineLevel="0" collapsed="false">
      <c r="A981" s="96" t="s">
        <v>1149</v>
      </c>
      <c r="B981" s="94" t="n">
        <v>5389</v>
      </c>
      <c r="C981" s="96" t="s">
        <v>3941</v>
      </c>
      <c r="D981" s="95" t="s">
        <v>3942</v>
      </c>
      <c r="E981" s="96" t="s">
        <v>704</v>
      </c>
      <c r="F981" s="100" t="s">
        <v>3943</v>
      </c>
      <c r="G981" s="101" t="s">
        <v>3944</v>
      </c>
    </row>
    <row r="982" s="96" customFormat="true" ht="14.25" hidden="false" customHeight="false" outlineLevel="0" collapsed="false">
      <c r="A982" s="96" t="s">
        <v>3597</v>
      </c>
      <c r="B982" s="94" t="n">
        <v>5390</v>
      </c>
      <c r="C982" s="96" t="s">
        <v>3945</v>
      </c>
      <c r="D982" s="95" t="s">
        <v>3946</v>
      </c>
      <c r="E982" s="96" t="s">
        <v>3465</v>
      </c>
      <c r="F982" s="95" t="s">
        <v>3947</v>
      </c>
    </row>
    <row r="983" s="96" customFormat="true" ht="28.5" hidden="false" customHeight="false" outlineLevel="0" collapsed="false">
      <c r="A983" s="96" t="s">
        <v>1144</v>
      </c>
      <c r="B983" s="94" t="n">
        <v>5393</v>
      </c>
      <c r="C983" s="96" t="s">
        <v>3948</v>
      </c>
      <c r="D983" s="95" t="s">
        <v>3949</v>
      </c>
      <c r="E983" s="96" t="s">
        <v>62</v>
      </c>
      <c r="F983" s="100" t="s">
        <v>3950</v>
      </c>
    </row>
    <row r="984" s="96" customFormat="true" ht="14.25" hidden="false" customHeight="false" outlineLevel="0" collapsed="false">
      <c r="A984" s="96" t="s">
        <v>1149</v>
      </c>
      <c r="B984" s="94" t="n">
        <v>5394</v>
      </c>
      <c r="C984" s="96" t="s">
        <v>3951</v>
      </c>
      <c r="D984" s="95" t="s">
        <v>3952</v>
      </c>
      <c r="E984" s="96" t="s">
        <v>3465</v>
      </c>
      <c r="F984" s="100" t="s">
        <v>3953</v>
      </c>
    </row>
    <row r="985" s="96" customFormat="true" ht="42.75" hidden="false" customHeight="false" outlineLevel="0" collapsed="false">
      <c r="A985" s="96" t="s">
        <v>1149</v>
      </c>
      <c r="B985" s="94" t="n">
        <v>5398</v>
      </c>
      <c r="C985" s="96" t="s">
        <v>3954</v>
      </c>
      <c r="D985" s="95" t="s">
        <v>3955</v>
      </c>
      <c r="E985" s="96" t="s">
        <v>3465</v>
      </c>
      <c r="F985" s="100" t="s">
        <v>3956</v>
      </c>
      <c r="I985" s="96" t="s">
        <v>3957</v>
      </c>
    </row>
    <row r="986" s="96" customFormat="true" ht="114" hidden="false" customHeight="false" outlineLevel="0" collapsed="false">
      <c r="A986" s="96" t="s">
        <v>1149</v>
      </c>
      <c r="B986" s="94" t="n">
        <v>5402</v>
      </c>
      <c r="C986" s="96" t="s">
        <v>3958</v>
      </c>
      <c r="D986" s="100" t="s">
        <v>3959</v>
      </c>
      <c r="E986" s="96" t="s">
        <v>3465</v>
      </c>
      <c r="F986" s="100" t="s">
        <v>570</v>
      </c>
      <c r="G986" s="101" t="s">
        <v>3960</v>
      </c>
      <c r="I986" s="96" t="s">
        <v>3961</v>
      </c>
    </row>
    <row r="987" customFormat="false" ht="28.5" hidden="false" customHeight="false" outlineLevel="0" collapsed="false">
      <c r="A987" s="96" t="s">
        <v>1149</v>
      </c>
      <c r="B987" s="94" t="n">
        <v>5408</v>
      </c>
      <c r="C987" s="96" t="s">
        <v>3962</v>
      </c>
      <c r="D987" s="100" t="s">
        <v>3963</v>
      </c>
      <c r="E987" s="96" t="s">
        <v>3465</v>
      </c>
      <c r="F987" s="95" t="s">
        <v>3964</v>
      </c>
      <c r="G987" s="96"/>
      <c r="H987" s="96"/>
    </row>
    <row r="988" customFormat="false" ht="71.25" hidden="false" customHeight="false" outlineLevel="0" collapsed="false">
      <c r="A988" s="96" t="s">
        <v>1155</v>
      </c>
      <c r="B988" s="94" t="n">
        <v>5410</v>
      </c>
      <c r="C988" s="96" t="s">
        <v>1156</v>
      </c>
      <c r="D988" s="100"/>
      <c r="E988" s="96"/>
      <c r="F988" s="95" t="s">
        <v>3965</v>
      </c>
      <c r="G988" s="96"/>
      <c r="H988" s="96" t="s">
        <v>1482</v>
      </c>
      <c r="I988" s="96" t="s">
        <v>3966</v>
      </c>
    </row>
    <row r="989" s="96" customFormat="true" ht="42.75" hidden="false" customHeight="false" outlineLevel="0" collapsed="false">
      <c r="A989" s="96" t="s">
        <v>1155</v>
      </c>
      <c r="B989" s="94" t="n">
        <v>5414</v>
      </c>
      <c r="D989" s="95"/>
      <c r="F989" s="95" t="s">
        <v>3967</v>
      </c>
      <c r="G989" s="101"/>
      <c r="H989" s="96" t="s">
        <v>3968</v>
      </c>
      <c r="I989" s="96" t="s">
        <v>3969</v>
      </c>
    </row>
    <row r="990" customFormat="false" ht="28.5" hidden="false" customHeight="false" outlineLevel="0" collapsed="false">
      <c r="A990" s="96" t="s">
        <v>1149</v>
      </c>
      <c r="B990" s="94" t="n">
        <v>5416</v>
      </c>
      <c r="C990" s="96" t="s">
        <v>3970</v>
      </c>
      <c r="D990" s="100" t="s">
        <v>3971</v>
      </c>
      <c r="E990" s="96"/>
      <c r="F990" s="95" t="s">
        <v>3972</v>
      </c>
      <c r="G990" s="96"/>
      <c r="H990" s="96"/>
      <c r="I990" s="96" t="s">
        <v>3973</v>
      </c>
    </row>
    <row r="991" s="96" customFormat="true" ht="14.25" hidden="false" customHeight="false" outlineLevel="0" collapsed="false">
      <c r="A991" s="96" t="s">
        <v>1149</v>
      </c>
      <c r="B991" s="94" t="n">
        <v>5419</v>
      </c>
      <c r="C991" s="96" t="s">
        <v>3974</v>
      </c>
      <c r="D991" s="95" t="s">
        <v>3975</v>
      </c>
      <c r="E991" s="96" t="s">
        <v>136</v>
      </c>
      <c r="F991" s="100" t="s">
        <v>3976</v>
      </c>
    </row>
    <row r="992" s="96" customFormat="true" ht="57" hidden="false" customHeight="false" outlineLevel="0" collapsed="false">
      <c r="A992" s="96" t="s">
        <v>1149</v>
      </c>
      <c r="B992" s="94" t="n">
        <v>5420</v>
      </c>
      <c r="C992" s="96" t="s">
        <v>3977</v>
      </c>
      <c r="D992" s="95" t="s">
        <v>3978</v>
      </c>
      <c r="E992" s="96" t="s">
        <v>3465</v>
      </c>
      <c r="F992" s="100" t="s">
        <v>3979</v>
      </c>
      <c r="I992" s="96" t="s">
        <v>3980</v>
      </c>
    </row>
    <row r="993" s="96" customFormat="true" ht="28.5" hidden="false" customHeight="false" outlineLevel="0" collapsed="false">
      <c r="A993" s="96" t="s">
        <v>1155</v>
      </c>
      <c r="B993" s="94" t="n">
        <v>5422</v>
      </c>
      <c r="D993" s="95"/>
      <c r="F993" s="100" t="s">
        <v>3981</v>
      </c>
      <c r="H993" s="96" t="s">
        <v>1982</v>
      </c>
    </row>
    <row r="994" s="96" customFormat="true" ht="28.5" hidden="false" customHeight="false" outlineLevel="0" collapsed="false">
      <c r="A994" s="96" t="s">
        <v>1155</v>
      </c>
      <c r="B994" s="94" t="n">
        <v>5424</v>
      </c>
      <c r="D994" s="95"/>
      <c r="F994" s="100" t="s">
        <v>3982</v>
      </c>
      <c r="H994" s="96" t="s">
        <v>1982</v>
      </c>
    </row>
    <row r="995" s="96" customFormat="true" ht="28.5" hidden="false" customHeight="false" outlineLevel="0" collapsed="false">
      <c r="A995" s="96" t="s">
        <v>1155</v>
      </c>
      <c r="B995" s="94" t="n">
        <v>5427</v>
      </c>
      <c r="D995" s="95"/>
      <c r="F995" s="100" t="s">
        <v>3983</v>
      </c>
      <c r="H995" s="96" t="s">
        <v>1982</v>
      </c>
    </row>
    <row r="996" s="96" customFormat="true" ht="42.75" hidden="false" customHeight="false" outlineLevel="0" collapsed="false">
      <c r="A996" s="96" t="s">
        <v>1149</v>
      </c>
      <c r="B996" s="94" t="n">
        <v>5428</v>
      </c>
      <c r="C996" s="96" t="s">
        <v>3984</v>
      </c>
      <c r="D996" s="95" t="s">
        <v>3985</v>
      </c>
      <c r="E996" s="96" t="s">
        <v>3465</v>
      </c>
      <c r="F996" s="95" t="s">
        <v>3986</v>
      </c>
      <c r="I996" s="96" t="s">
        <v>3987</v>
      </c>
    </row>
    <row r="997" s="96" customFormat="true" ht="14.25" hidden="false" customHeight="false" outlineLevel="0" collapsed="false">
      <c r="A997" s="96" t="s">
        <v>1144</v>
      </c>
      <c r="B997" s="94" t="n">
        <v>5430</v>
      </c>
      <c r="C997" s="96" t="s">
        <v>3988</v>
      </c>
      <c r="D997" s="95" t="s">
        <v>3989</v>
      </c>
      <c r="E997" s="96" t="s">
        <v>222</v>
      </c>
      <c r="F997" s="95" t="s">
        <v>3990</v>
      </c>
    </row>
    <row r="998" s="96" customFormat="true" ht="57" hidden="false" customHeight="false" outlineLevel="0" collapsed="false">
      <c r="A998" s="96" t="s">
        <v>1144</v>
      </c>
      <c r="B998" s="94" t="n">
        <v>5431</v>
      </c>
      <c r="C998" s="96" t="s">
        <v>3991</v>
      </c>
      <c r="D998" s="95" t="s">
        <v>3992</v>
      </c>
      <c r="E998" s="96" t="s">
        <v>728</v>
      </c>
      <c r="F998" s="95" t="s">
        <v>3993</v>
      </c>
      <c r="I998" s="96" t="s">
        <v>3994</v>
      </c>
    </row>
    <row r="999" s="96" customFormat="true" ht="28.5" hidden="false" customHeight="false" outlineLevel="0" collapsed="false">
      <c r="A999" s="96" t="s">
        <v>1864</v>
      </c>
      <c r="B999" s="94" t="n">
        <v>5432</v>
      </c>
      <c r="C999" s="96" t="s">
        <v>3995</v>
      </c>
      <c r="D999" s="95" t="s">
        <v>3996</v>
      </c>
      <c r="E999" s="96" t="s">
        <v>3465</v>
      </c>
      <c r="F999" s="95" t="s">
        <v>3997</v>
      </c>
      <c r="I999" s="96" t="s">
        <v>3998</v>
      </c>
    </row>
    <row r="1000" s="96" customFormat="true" ht="28.5" hidden="false" customHeight="false" outlineLevel="0" collapsed="false">
      <c r="A1000" s="96" t="s">
        <v>1864</v>
      </c>
      <c r="B1000" s="94" t="n">
        <v>5436</v>
      </c>
      <c r="C1000" s="96" t="s">
        <v>3999</v>
      </c>
      <c r="D1000" s="95" t="s">
        <v>4000</v>
      </c>
      <c r="E1000" s="96" t="s">
        <v>3465</v>
      </c>
      <c r="F1000" s="95" t="s">
        <v>4001</v>
      </c>
      <c r="I1000" s="96" t="s">
        <v>4002</v>
      </c>
    </row>
    <row r="1001" s="96" customFormat="true" ht="57" hidden="false" customHeight="false" outlineLevel="0" collapsed="false">
      <c r="A1001" s="96" t="s">
        <v>1144</v>
      </c>
      <c r="B1001" s="94" t="n">
        <v>5440</v>
      </c>
      <c r="C1001" s="96" t="s">
        <v>4003</v>
      </c>
      <c r="D1001" s="95" t="s">
        <v>4004</v>
      </c>
      <c r="E1001" s="96" t="s">
        <v>728</v>
      </c>
      <c r="F1001" s="95" t="s">
        <v>4005</v>
      </c>
      <c r="I1001" s="96" t="s">
        <v>4006</v>
      </c>
    </row>
    <row r="1002" s="96" customFormat="true" ht="28.5" hidden="false" customHeight="false" outlineLevel="0" collapsed="false">
      <c r="A1002" s="96" t="s">
        <v>1149</v>
      </c>
      <c r="B1002" s="94" t="n">
        <v>5444</v>
      </c>
      <c r="C1002" s="96" t="s">
        <v>4007</v>
      </c>
      <c r="D1002" s="95" t="s">
        <v>4008</v>
      </c>
      <c r="E1002" s="96" t="s">
        <v>3465</v>
      </c>
      <c r="F1002" s="100" t="s">
        <v>4009</v>
      </c>
      <c r="I1002" s="96" t="s">
        <v>4010</v>
      </c>
    </row>
    <row r="1003" s="96" customFormat="true" ht="42.75" hidden="false" customHeight="false" outlineLevel="0" collapsed="false">
      <c r="A1003" s="96" t="s">
        <v>1155</v>
      </c>
      <c r="B1003" s="94" t="n">
        <v>5446</v>
      </c>
      <c r="C1003" s="96" t="s">
        <v>1156</v>
      </c>
      <c r="D1003" s="95"/>
      <c r="F1003" s="95" t="s">
        <v>4011</v>
      </c>
      <c r="H1003" s="96" t="s">
        <v>4012</v>
      </c>
      <c r="I1003" s="96" t="s">
        <v>4013</v>
      </c>
    </row>
    <row r="1004" s="96" customFormat="true" ht="57" hidden="false" customHeight="false" outlineLevel="0" collapsed="false">
      <c r="A1004" s="96" t="s">
        <v>1864</v>
      </c>
      <c r="B1004" s="94" t="n">
        <v>5448</v>
      </c>
      <c r="C1004" s="96" t="s">
        <v>4014</v>
      </c>
      <c r="D1004" s="95" t="s">
        <v>4015</v>
      </c>
      <c r="E1004" s="96" t="s">
        <v>3465</v>
      </c>
      <c r="F1004" s="95" t="s">
        <v>4016</v>
      </c>
    </row>
    <row r="1005" s="96" customFormat="true" ht="28.5" hidden="false" customHeight="false" outlineLevel="0" collapsed="false">
      <c r="A1005" s="96" t="s">
        <v>4017</v>
      </c>
      <c r="B1005" s="94" t="n">
        <v>5450</v>
      </c>
      <c r="C1005" s="96" t="s">
        <v>4018</v>
      </c>
      <c r="D1005" s="95" t="s">
        <v>4019</v>
      </c>
      <c r="E1005" s="96" t="s">
        <v>68</v>
      </c>
      <c r="F1005" s="105" t="s">
        <v>4018</v>
      </c>
      <c r="I1005" s="96" t="s">
        <v>4020</v>
      </c>
    </row>
    <row r="1006" s="96" customFormat="true" ht="28.5" hidden="false" customHeight="false" outlineLevel="0" collapsed="false">
      <c r="A1006" s="96" t="s">
        <v>1864</v>
      </c>
      <c r="B1006" s="94" t="n">
        <v>5452</v>
      </c>
      <c r="C1006" s="96" t="s">
        <v>4021</v>
      </c>
      <c r="D1006" s="95" t="s">
        <v>4022</v>
      </c>
      <c r="E1006" s="96" t="s">
        <v>3465</v>
      </c>
      <c r="F1006" s="95" t="s">
        <v>4023</v>
      </c>
      <c r="I1006" s="96" t="s">
        <v>4024</v>
      </c>
    </row>
    <row r="1007" s="96" customFormat="true" ht="28.5" hidden="false" customHeight="false" outlineLevel="0" collapsed="false">
      <c r="A1007" s="96" t="s">
        <v>1864</v>
      </c>
      <c r="B1007" s="94" t="n">
        <v>5454</v>
      </c>
      <c r="C1007" s="96" t="s">
        <v>4025</v>
      </c>
      <c r="D1007" s="95" t="s">
        <v>4026</v>
      </c>
      <c r="E1007" s="96" t="s">
        <v>3465</v>
      </c>
      <c r="F1007" s="95" t="s">
        <v>4027</v>
      </c>
    </row>
    <row r="1008" s="96" customFormat="true" ht="14.25" hidden="false" customHeight="false" outlineLevel="0" collapsed="false">
      <c r="A1008" s="96" t="s">
        <v>1864</v>
      </c>
      <c r="B1008" s="94" t="n">
        <v>5458</v>
      </c>
      <c r="C1008" s="96" t="s">
        <v>4028</v>
      </c>
      <c r="D1008" s="95" t="s">
        <v>4029</v>
      </c>
      <c r="E1008" s="96" t="s">
        <v>3465</v>
      </c>
      <c r="F1008" s="95" t="s">
        <v>4030</v>
      </c>
    </row>
    <row r="1009" s="96" customFormat="true" ht="28.5" hidden="false" customHeight="false" outlineLevel="0" collapsed="false">
      <c r="A1009" s="96" t="s">
        <v>1864</v>
      </c>
      <c r="B1009" s="94" t="n">
        <v>5460</v>
      </c>
      <c r="C1009" s="96" t="s">
        <v>4031</v>
      </c>
      <c r="D1009" s="95" t="s">
        <v>4032</v>
      </c>
      <c r="E1009" s="96" t="s">
        <v>511</v>
      </c>
      <c r="F1009" s="95" t="s">
        <v>4033</v>
      </c>
      <c r="I1009" s="96" t="s">
        <v>4034</v>
      </c>
    </row>
    <row r="1010" s="96" customFormat="true" ht="28.5" hidden="false" customHeight="false" outlineLevel="0" collapsed="false">
      <c r="A1010" s="96" t="s">
        <v>1144</v>
      </c>
      <c r="B1010" s="94" t="n">
        <v>5463</v>
      </c>
      <c r="C1010" s="96" t="s">
        <v>4035</v>
      </c>
      <c r="D1010" s="95" t="s">
        <v>4036</v>
      </c>
      <c r="E1010" s="96" t="s">
        <v>62</v>
      </c>
      <c r="F1010" s="100" t="s">
        <v>4037</v>
      </c>
    </row>
    <row r="1011" customFormat="false" ht="42.75" hidden="false" customHeight="false" outlineLevel="0" collapsed="false">
      <c r="A1011" s="96" t="s">
        <v>1155</v>
      </c>
      <c r="B1011" s="94" t="n">
        <v>5464</v>
      </c>
      <c r="C1011" s="96" t="s">
        <v>1156</v>
      </c>
      <c r="E1011" s="96"/>
      <c r="F1011" s="95" t="s">
        <v>4038</v>
      </c>
      <c r="G1011" s="96"/>
      <c r="H1011" s="96" t="s">
        <v>3741</v>
      </c>
      <c r="I1011" s="96" t="s">
        <v>4039</v>
      </c>
    </row>
    <row r="1012" customFormat="false" ht="42.75" hidden="false" customHeight="false" outlineLevel="0" collapsed="false">
      <c r="A1012" s="96" t="s">
        <v>1155</v>
      </c>
      <c r="B1012" s="94" t="n">
        <v>5474</v>
      </c>
      <c r="C1012" s="96" t="s">
        <v>1156</v>
      </c>
      <c r="E1012" s="96"/>
      <c r="F1012" s="95" t="s">
        <v>4040</v>
      </c>
      <c r="G1012" s="96"/>
      <c r="H1012" s="96" t="s">
        <v>4041</v>
      </c>
      <c r="I1012" s="96" t="s">
        <v>4042</v>
      </c>
    </row>
    <row r="1013" s="96" customFormat="true" ht="42.75" hidden="false" customHeight="false" outlineLevel="0" collapsed="false">
      <c r="A1013" s="96" t="s">
        <v>1155</v>
      </c>
      <c r="B1013" s="94" t="n">
        <v>5479</v>
      </c>
      <c r="D1013" s="95"/>
      <c r="E1013" s="96" t="s">
        <v>62</v>
      </c>
      <c r="F1013" s="100" t="s">
        <v>4043</v>
      </c>
      <c r="H1013" s="96" t="s">
        <v>4044</v>
      </c>
    </row>
    <row r="1014" s="96" customFormat="true" ht="28.5" hidden="false" customHeight="false" outlineLevel="0" collapsed="false">
      <c r="A1014" s="96" t="s">
        <v>1864</v>
      </c>
      <c r="B1014" s="94" t="n">
        <v>5480</v>
      </c>
      <c r="C1014" s="96" t="s">
        <v>4045</v>
      </c>
      <c r="D1014" s="95" t="s">
        <v>4046</v>
      </c>
      <c r="E1014" s="96" t="s">
        <v>3465</v>
      </c>
      <c r="F1014" s="95" t="s">
        <v>4047</v>
      </c>
      <c r="I1014" s="96" t="s">
        <v>4048</v>
      </c>
    </row>
    <row r="1015" s="96" customFormat="true" ht="28.5" hidden="false" customHeight="false" outlineLevel="0" collapsed="false">
      <c r="A1015" s="96" t="s">
        <v>1149</v>
      </c>
      <c r="B1015" s="94" t="n">
        <v>5482</v>
      </c>
      <c r="C1015" s="96" t="s">
        <v>4049</v>
      </c>
      <c r="D1015" s="95" t="s">
        <v>4050</v>
      </c>
      <c r="E1015" s="96" t="s">
        <v>3465</v>
      </c>
      <c r="F1015" s="95" t="s">
        <v>4051</v>
      </c>
    </row>
    <row r="1016" s="96" customFormat="true" ht="28.5" hidden="false" customHeight="false" outlineLevel="0" collapsed="false">
      <c r="A1016" s="96" t="s">
        <v>1155</v>
      </c>
      <c r="B1016" s="94" t="n">
        <v>5484</v>
      </c>
      <c r="D1016" s="95"/>
      <c r="F1016" s="95" t="s">
        <v>4052</v>
      </c>
      <c r="H1016" s="96" t="s">
        <v>1982</v>
      </c>
    </row>
    <row r="1017" s="96" customFormat="true" ht="28.5" hidden="false" customHeight="false" outlineLevel="0" collapsed="false">
      <c r="A1017" s="96" t="s">
        <v>1856</v>
      </c>
      <c r="B1017" s="94" t="n">
        <v>5486</v>
      </c>
      <c r="C1017" s="96" t="s">
        <v>4053</v>
      </c>
      <c r="D1017" s="95" t="s">
        <v>4054</v>
      </c>
      <c r="E1017" s="96" t="s">
        <v>3569</v>
      </c>
      <c r="F1017" s="95" t="s">
        <v>4055</v>
      </c>
      <c r="I1017" s="96" t="s">
        <v>4056</v>
      </c>
    </row>
    <row r="1018" s="96" customFormat="true" ht="28.5" hidden="false" customHeight="false" outlineLevel="0" collapsed="false">
      <c r="A1018" s="96" t="s">
        <v>1864</v>
      </c>
      <c r="B1018" s="94" t="n">
        <v>5488</v>
      </c>
      <c r="C1018" s="96" t="s">
        <v>4057</v>
      </c>
      <c r="D1018" s="95" t="s">
        <v>4058</v>
      </c>
      <c r="E1018" s="96" t="s">
        <v>3465</v>
      </c>
      <c r="F1018" s="95" t="s">
        <v>4059</v>
      </c>
    </row>
    <row r="1019" s="96" customFormat="true" ht="42.75" hidden="false" customHeight="false" outlineLevel="0" collapsed="false">
      <c r="A1019" s="96" t="s">
        <v>1864</v>
      </c>
      <c r="B1019" s="94" t="n">
        <v>5490</v>
      </c>
      <c r="C1019" s="96" t="s">
        <v>4060</v>
      </c>
      <c r="D1019" s="95" t="s">
        <v>4061</v>
      </c>
      <c r="E1019" s="96" t="s">
        <v>3465</v>
      </c>
      <c r="F1019" s="95" t="s">
        <v>4062</v>
      </c>
    </row>
    <row r="1020" s="96" customFormat="true" ht="28.5" hidden="false" customHeight="false" outlineLevel="0" collapsed="false">
      <c r="A1020" s="96" t="s">
        <v>1155</v>
      </c>
      <c r="B1020" s="94" t="n">
        <v>5492</v>
      </c>
      <c r="D1020" s="95"/>
      <c r="F1020" s="95" t="s">
        <v>4063</v>
      </c>
      <c r="H1020" s="96" t="s">
        <v>1982</v>
      </c>
    </row>
    <row r="1021" s="96" customFormat="true" ht="14.25" hidden="false" customHeight="false" outlineLevel="0" collapsed="false">
      <c r="A1021" s="96" t="s">
        <v>1144</v>
      </c>
      <c r="B1021" s="94" t="n">
        <v>5495</v>
      </c>
      <c r="C1021" s="96" t="s">
        <v>4064</v>
      </c>
      <c r="D1021" s="95" t="s">
        <v>4065</v>
      </c>
      <c r="E1021" s="96" t="s">
        <v>62</v>
      </c>
      <c r="F1021" s="100" t="s">
        <v>4066</v>
      </c>
    </row>
    <row r="1022" s="96" customFormat="true" ht="14.25" hidden="false" customHeight="false" outlineLevel="0" collapsed="false">
      <c r="A1022" s="96" t="s">
        <v>1155</v>
      </c>
      <c r="B1022" s="94" t="n">
        <v>5496</v>
      </c>
      <c r="D1022" s="95"/>
      <c r="F1022" s="95" t="s">
        <v>4067</v>
      </c>
      <c r="I1022" s="96" t="s">
        <v>1956</v>
      </c>
    </row>
    <row r="1023" s="96" customFormat="true" ht="57" hidden="false" customHeight="false" outlineLevel="0" collapsed="false">
      <c r="A1023" s="96" t="s">
        <v>1168</v>
      </c>
      <c r="B1023" s="94" t="n">
        <v>5504</v>
      </c>
      <c r="C1023" s="96" t="s">
        <v>4068</v>
      </c>
      <c r="D1023" s="95" t="s">
        <v>4069</v>
      </c>
      <c r="E1023" s="96" t="s">
        <v>3465</v>
      </c>
      <c r="F1023" s="95"/>
      <c r="I1023" s="96" t="s">
        <v>4070</v>
      </c>
    </row>
    <row r="1024" s="96" customFormat="true" ht="28.5" hidden="false" customHeight="false" outlineLevel="0" collapsed="false">
      <c r="A1024" s="96" t="s">
        <v>1168</v>
      </c>
      <c r="B1024" s="94" t="n">
        <v>5506</v>
      </c>
      <c r="C1024" s="96" t="s">
        <v>4071</v>
      </c>
      <c r="D1024" s="95" t="s">
        <v>585</v>
      </c>
      <c r="E1024" s="96" t="s">
        <v>3465</v>
      </c>
      <c r="F1024" s="95"/>
      <c r="G1024" s="96" t="s">
        <v>584</v>
      </c>
    </row>
    <row r="1025" s="96" customFormat="true" ht="28.5" hidden="false" customHeight="false" outlineLevel="0" collapsed="false">
      <c r="A1025" s="96" t="s">
        <v>1168</v>
      </c>
      <c r="B1025" s="94" t="n">
        <v>5509</v>
      </c>
      <c r="C1025" s="96" t="s">
        <v>4072</v>
      </c>
      <c r="D1025" s="95" t="s">
        <v>589</v>
      </c>
      <c r="E1025" s="96" t="s">
        <v>62</v>
      </c>
      <c r="F1025" s="95"/>
    </row>
    <row r="1026" s="96" customFormat="true" ht="28.5" hidden="false" customHeight="false" outlineLevel="0" collapsed="false">
      <c r="A1026" s="96" t="s">
        <v>1168</v>
      </c>
      <c r="B1026" s="94" t="n">
        <v>5510</v>
      </c>
      <c r="C1026" s="96" t="s">
        <v>4073</v>
      </c>
      <c r="D1026" s="95" t="s">
        <v>4074</v>
      </c>
      <c r="E1026" s="96" t="s">
        <v>3465</v>
      </c>
      <c r="F1026" s="95"/>
    </row>
    <row r="1027" s="96" customFormat="true" ht="42.75" hidden="false" customHeight="false" outlineLevel="0" collapsed="false">
      <c r="A1027" s="96" t="s">
        <v>1168</v>
      </c>
      <c r="B1027" s="94" t="n">
        <v>5513</v>
      </c>
      <c r="C1027" s="96" t="s">
        <v>4075</v>
      </c>
      <c r="D1027" s="95" t="s">
        <v>4076</v>
      </c>
      <c r="E1027" s="96" t="s">
        <v>62</v>
      </c>
      <c r="F1027" s="95"/>
    </row>
    <row r="1028" s="96" customFormat="true" ht="14.25" hidden="false" customHeight="false" outlineLevel="0" collapsed="false">
      <c r="A1028" s="96" t="s">
        <v>1168</v>
      </c>
      <c r="B1028" s="94" t="n">
        <v>5514</v>
      </c>
      <c r="C1028" s="96" t="s">
        <v>4077</v>
      </c>
      <c r="D1028" s="95" t="s">
        <v>604</v>
      </c>
      <c r="E1028" s="96" t="s">
        <v>3465</v>
      </c>
      <c r="F1028" s="95"/>
    </row>
    <row r="1029" s="96" customFormat="true" ht="28.5" hidden="false" customHeight="false" outlineLevel="0" collapsed="false">
      <c r="A1029" s="96" t="s">
        <v>1168</v>
      </c>
      <c r="B1029" s="94" t="n">
        <v>6000</v>
      </c>
      <c r="C1029" s="96" t="s">
        <v>4078</v>
      </c>
      <c r="D1029" s="95" t="s">
        <v>4079</v>
      </c>
      <c r="F1029" s="95"/>
    </row>
    <row r="1030" s="96" customFormat="true" ht="28.5" hidden="false" customHeight="false" outlineLevel="0" collapsed="false">
      <c r="A1030" s="96" t="s">
        <v>1168</v>
      </c>
      <c r="B1030" s="94" t="n">
        <v>6002</v>
      </c>
      <c r="C1030" s="96" t="s">
        <v>4080</v>
      </c>
      <c r="D1030" s="95" t="s">
        <v>4081</v>
      </c>
      <c r="F1030" s="95"/>
    </row>
    <row r="1031" s="96" customFormat="true" ht="28.5" hidden="false" customHeight="false" outlineLevel="0" collapsed="false">
      <c r="A1031" s="96" t="s">
        <v>1168</v>
      </c>
      <c r="B1031" s="94" t="n">
        <v>6004</v>
      </c>
      <c r="C1031" s="96" t="s">
        <v>4082</v>
      </c>
      <c r="D1031" s="95" t="s">
        <v>4083</v>
      </c>
      <c r="F1031" s="95"/>
    </row>
    <row r="1032" s="96" customFormat="true" ht="14.25" hidden="false" customHeight="false" outlineLevel="0" collapsed="false">
      <c r="A1032" s="96" t="s">
        <v>1144</v>
      </c>
      <c r="B1032" s="94" t="n">
        <v>6008</v>
      </c>
      <c r="C1032" s="96" t="s">
        <v>4084</v>
      </c>
      <c r="D1032" s="95" t="s">
        <v>4085</v>
      </c>
      <c r="E1032" s="96" t="s">
        <v>4086</v>
      </c>
      <c r="F1032" s="100" t="s">
        <v>4087</v>
      </c>
      <c r="I1032" s="96" t="s">
        <v>4088</v>
      </c>
    </row>
    <row r="1033" s="96" customFormat="true" ht="57" hidden="false" customHeight="false" outlineLevel="0" collapsed="false">
      <c r="A1033" s="96" t="s">
        <v>1149</v>
      </c>
      <c r="B1033" s="103" t="n">
        <v>6012</v>
      </c>
      <c r="C1033" s="96" t="s">
        <v>4089</v>
      </c>
      <c r="D1033" s="95" t="s">
        <v>4090</v>
      </c>
      <c r="E1033" s="96" t="s">
        <v>4091</v>
      </c>
      <c r="F1033" s="100" t="s">
        <v>4092</v>
      </c>
      <c r="G1033" s="96" t="s">
        <v>4093</v>
      </c>
      <c r="I1033" s="96" t="s">
        <v>4094</v>
      </c>
    </row>
    <row r="1034" s="96" customFormat="true" ht="28.5" hidden="false" customHeight="false" outlineLevel="0" collapsed="false">
      <c r="A1034" s="96" t="s">
        <v>1168</v>
      </c>
      <c r="B1034" s="103" t="n">
        <v>6014</v>
      </c>
      <c r="C1034" s="96" t="s">
        <v>4095</v>
      </c>
      <c r="D1034" s="95" t="s">
        <v>4096</v>
      </c>
      <c r="E1034" s="96" t="s">
        <v>4091</v>
      </c>
      <c r="F1034" s="95"/>
      <c r="H1034" s="112"/>
    </row>
    <row r="1035" s="96" customFormat="true" ht="28.5" hidden="false" customHeight="false" outlineLevel="0" collapsed="false">
      <c r="A1035" s="96" t="s">
        <v>1168</v>
      </c>
      <c r="B1035" s="103" t="n">
        <v>6016</v>
      </c>
      <c r="C1035" s="96" t="s">
        <v>4097</v>
      </c>
      <c r="D1035" s="95" t="s">
        <v>4098</v>
      </c>
      <c r="E1035" s="96" t="s">
        <v>4091</v>
      </c>
      <c r="F1035" s="95"/>
      <c r="H1035" s="112"/>
      <c r="I1035" s="96" t="s">
        <v>4099</v>
      </c>
    </row>
    <row r="1036" s="96" customFormat="true" ht="28.5" hidden="false" customHeight="false" outlineLevel="0" collapsed="false">
      <c r="A1036" s="96" t="s">
        <v>1168</v>
      </c>
      <c r="B1036" s="103" t="n">
        <v>6018</v>
      </c>
      <c r="C1036" s="96" t="s">
        <v>4100</v>
      </c>
      <c r="D1036" s="95" t="s">
        <v>4101</v>
      </c>
      <c r="E1036" s="96" t="s">
        <v>4091</v>
      </c>
      <c r="F1036" s="95"/>
      <c r="H1036" s="112"/>
      <c r="I1036" s="96" t="s">
        <v>4102</v>
      </c>
    </row>
    <row r="1037" s="96" customFormat="true" ht="28.5" hidden="false" customHeight="false" outlineLevel="0" collapsed="false">
      <c r="A1037" s="96" t="s">
        <v>1168</v>
      </c>
      <c r="B1037" s="103" t="n">
        <v>6020</v>
      </c>
      <c r="C1037" s="96" t="s">
        <v>4103</v>
      </c>
      <c r="D1037" s="95" t="s">
        <v>4104</v>
      </c>
      <c r="E1037" s="96" t="s">
        <v>4091</v>
      </c>
      <c r="F1037" s="95"/>
      <c r="H1037" s="112"/>
      <c r="I1037" s="96" t="s">
        <v>4102</v>
      </c>
    </row>
    <row r="1038" s="96" customFormat="true" ht="28.5" hidden="false" customHeight="false" outlineLevel="0" collapsed="false">
      <c r="A1038" s="96" t="s">
        <v>1168</v>
      </c>
      <c r="B1038" s="103" t="n">
        <v>6022</v>
      </c>
      <c r="C1038" s="96" t="s">
        <v>4105</v>
      </c>
      <c r="D1038" s="95" t="s">
        <v>4106</v>
      </c>
      <c r="E1038" s="96" t="s">
        <v>4091</v>
      </c>
      <c r="F1038" s="95"/>
      <c r="H1038" s="112"/>
    </row>
    <row r="1039" s="96" customFormat="true" ht="14.25" hidden="false" customHeight="false" outlineLevel="0" collapsed="false">
      <c r="A1039" s="96" t="s">
        <v>1144</v>
      </c>
      <c r="B1039" s="103" t="n">
        <v>6024</v>
      </c>
      <c r="C1039" s="96" t="s">
        <v>4107</v>
      </c>
      <c r="D1039" s="95" t="s">
        <v>4108</v>
      </c>
      <c r="E1039" s="96" t="s">
        <v>3827</v>
      </c>
      <c r="F1039" s="100" t="s">
        <v>4109</v>
      </c>
      <c r="I1039" s="96" t="s">
        <v>4110</v>
      </c>
    </row>
    <row r="1040" s="96" customFormat="true" ht="28.5" hidden="false" customHeight="false" outlineLevel="0" collapsed="false">
      <c r="A1040" s="96" t="s">
        <v>1168</v>
      </c>
      <c r="B1040" s="103" t="n">
        <v>6026</v>
      </c>
      <c r="C1040" s="96" t="s">
        <v>4111</v>
      </c>
      <c r="D1040" s="95" t="s">
        <v>4106</v>
      </c>
      <c r="E1040" s="96" t="s">
        <v>4091</v>
      </c>
      <c r="F1040" s="95"/>
    </row>
    <row r="1041" s="96" customFormat="true" ht="28.5" hidden="false" customHeight="false" outlineLevel="0" collapsed="false">
      <c r="A1041" s="96" t="s">
        <v>1168</v>
      </c>
      <c r="B1041" s="103" t="n">
        <v>6028</v>
      </c>
      <c r="C1041" s="96" t="s">
        <v>4112</v>
      </c>
      <c r="D1041" s="95" t="s">
        <v>4106</v>
      </c>
      <c r="E1041" s="96" t="s">
        <v>4091</v>
      </c>
      <c r="F1041" s="95"/>
    </row>
    <row r="1042" s="96" customFormat="true" ht="85.5" hidden="false" customHeight="false" outlineLevel="0" collapsed="false">
      <c r="A1042" s="96" t="s">
        <v>1144</v>
      </c>
      <c r="B1042" s="103" t="n">
        <v>6030</v>
      </c>
      <c r="C1042" s="96" t="s">
        <v>4113</v>
      </c>
      <c r="D1042" s="95" t="s">
        <v>4114</v>
      </c>
      <c r="E1042" s="96" t="s">
        <v>2607</v>
      </c>
      <c r="F1042" s="100" t="s">
        <v>4115</v>
      </c>
      <c r="I1042" s="96" t="s">
        <v>4116</v>
      </c>
    </row>
    <row r="1043" s="96" customFormat="true" ht="28.5" hidden="false" customHeight="false" outlineLevel="0" collapsed="false">
      <c r="A1043" s="96" t="s">
        <v>1168</v>
      </c>
      <c r="B1043" s="94" t="n">
        <v>6032</v>
      </c>
      <c r="C1043" s="96" t="s">
        <v>4117</v>
      </c>
      <c r="D1043" s="95" t="s">
        <v>614</v>
      </c>
      <c r="E1043" s="96" t="s">
        <v>3465</v>
      </c>
      <c r="F1043" s="95"/>
    </row>
    <row r="1044" s="96" customFormat="true" ht="42.75" hidden="false" customHeight="false" outlineLevel="0" collapsed="false">
      <c r="A1044" s="96" t="s">
        <v>1168</v>
      </c>
      <c r="B1044" s="94" t="n">
        <v>6036</v>
      </c>
      <c r="C1044" s="96" t="s">
        <v>4118</v>
      </c>
      <c r="D1044" s="95" t="s">
        <v>4119</v>
      </c>
      <c r="E1044" s="96" t="s">
        <v>4091</v>
      </c>
      <c r="F1044" s="95"/>
    </row>
    <row r="1045" s="96" customFormat="true" ht="28.5" hidden="false" customHeight="false" outlineLevel="0" collapsed="false">
      <c r="A1045" s="96" t="s">
        <v>1168</v>
      </c>
      <c r="B1045" s="94" t="n">
        <v>6038</v>
      </c>
      <c r="C1045" s="96" t="s">
        <v>4120</v>
      </c>
      <c r="D1045" s="95" t="s">
        <v>4121</v>
      </c>
      <c r="E1045" s="96" t="s">
        <v>4091</v>
      </c>
      <c r="F1045" s="95"/>
    </row>
    <row r="1046" s="96" customFormat="true" ht="42.75" hidden="false" customHeight="false" outlineLevel="0" collapsed="false">
      <c r="A1046" s="96" t="s">
        <v>1168</v>
      </c>
      <c r="B1046" s="94" t="n">
        <v>6040</v>
      </c>
      <c r="C1046" s="96" t="s">
        <v>4122</v>
      </c>
      <c r="D1046" s="95" t="s">
        <v>4123</v>
      </c>
      <c r="E1046" s="96" t="s">
        <v>4091</v>
      </c>
      <c r="F1046" s="95"/>
    </row>
    <row r="1047" s="96" customFormat="true" ht="57" hidden="false" customHeight="false" outlineLevel="0" collapsed="false">
      <c r="A1047" s="96" t="s">
        <v>1168</v>
      </c>
      <c r="B1047" s="94" t="n">
        <v>6042</v>
      </c>
      <c r="C1047" s="96" t="s">
        <v>4124</v>
      </c>
      <c r="D1047" s="95" t="s">
        <v>4125</v>
      </c>
      <c r="E1047" s="96" t="s">
        <v>4091</v>
      </c>
      <c r="F1047" s="95"/>
    </row>
    <row r="1048" s="96" customFormat="true" ht="57" hidden="false" customHeight="false" outlineLevel="0" collapsed="false">
      <c r="A1048" s="96" t="s">
        <v>1168</v>
      </c>
      <c r="B1048" s="94" t="n">
        <v>6044</v>
      </c>
      <c r="C1048" s="96" t="s">
        <v>4126</v>
      </c>
      <c r="D1048" s="95" t="s">
        <v>4127</v>
      </c>
      <c r="E1048" s="96" t="s">
        <v>4091</v>
      </c>
      <c r="F1048" s="95"/>
    </row>
    <row r="1049" s="96" customFormat="true" ht="42.75" hidden="false" customHeight="false" outlineLevel="0" collapsed="false">
      <c r="A1049" s="96" t="s">
        <v>1168</v>
      </c>
      <c r="B1049" s="94" t="n">
        <v>6046</v>
      </c>
      <c r="C1049" s="96" t="s">
        <v>4128</v>
      </c>
      <c r="D1049" s="95" t="s">
        <v>4129</v>
      </c>
      <c r="E1049" s="96" t="s">
        <v>4091</v>
      </c>
      <c r="F1049" s="95"/>
    </row>
    <row r="1050" s="96" customFormat="true" ht="14.25" hidden="false" customHeight="false" outlineLevel="0" collapsed="false">
      <c r="A1050" s="96" t="s">
        <v>1149</v>
      </c>
      <c r="B1050" s="103" t="n">
        <v>6048</v>
      </c>
      <c r="C1050" s="96" t="s">
        <v>4130</v>
      </c>
      <c r="D1050" s="95" t="s">
        <v>4131</v>
      </c>
      <c r="E1050" s="96" t="s">
        <v>4132</v>
      </c>
      <c r="F1050" s="100" t="s">
        <v>617</v>
      </c>
      <c r="G1050" s="101" t="s">
        <v>4133</v>
      </c>
      <c r="I1050" s="96" t="s">
        <v>4134</v>
      </c>
    </row>
    <row r="1051" s="96" customFormat="true" ht="28.5" hidden="false" customHeight="false" outlineLevel="0" collapsed="false">
      <c r="A1051" s="96" t="s">
        <v>1149</v>
      </c>
      <c r="B1051" s="103" t="n">
        <v>6052</v>
      </c>
      <c r="C1051" s="96" t="s">
        <v>4135</v>
      </c>
      <c r="D1051" s="95" t="s">
        <v>4136</v>
      </c>
      <c r="E1051" s="96" t="s">
        <v>4132</v>
      </c>
      <c r="F1051" s="100" t="s">
        <v>4137</v>
      </c>
      <c r="G1051" s="96" t="s">
        <v>4137</v>
      </c>
      <c r="I1051" s="96" t="s">
        <v>4138</v>
      </c>
    </row>
    <row r="1052" s="96" customFormat="true" ht="28.5" hidden="false" customHeight="false" outlineLevel="0" collapsed="false">
      <c r="A1052" s="96" t="s">
        <v>1168</v>
      </c>
      <c r="B1052" s="103" t="n">
        <v>6054</v>
      </c>
      <c r="C1052" s="96" t="s">
        <v>4139</v>
      </c>
      <c r="D1052" s="95" t="s">
        <v>4140</v>
      </c>
      <c r="E1052" s="96" t="s">
        <v>4091</v>
      </c>
      <c r="F1052" s="95"/>
    </row>
    <row r="1053" s="96" customFormat="true" ht="28.5" hidden="false" customHeight="false" outlineLevel="0" collapsed="false">
      <c r="A1053" s="96" t="s">
        <v>1168</v>
      </c>
      <c r="B1053" s="103" t="n">
        <v>6056</v>
      </c>
      <c r="C1053" s="96" t="s">
        <v>4141</v>
      </c>
      <c r="D1053" s="95" t="s">
        <v>4142</v>
      </c>
      <c r="E1053" s="96" t="s">
        <v>4091</v>
      </c>
      <c r="F1053" s="95"/>
    </row>
    <row r="1054" s="96" customFormat="true" ht="14.25" hidden="false" customHeight="false" outlineLevel="0" collapsed="false">
      <c r="A1054" s="96" t="s">
        <v>1149</v>
      </c>
      <c r="B1054" s="94" t="n">
        <v>6060</v>
      </c>
      <c r="C1054" s="96" t="s">
        <v>4143</v>
      </c>
      <c r="D1054" s="95" t="s">
        <v>4144</v>
      </c>
      <c r="E1054" s="96" t="s">
        <v>68</v>
      </c>
      <c r="F1054" s="95" t="s">
        <v>4145</v>
      </c>
    </row>
    <row r="1055" s="96" customFormat="true" ht="14.25" hidden="false" customHeight="false" outlineLevel="0" collapsed="false">
      <c r="A1055" s="96" t="s">
        <v>1168</v>
      </c>
      <c r="B1055" s="94" t="n">
        <v>6061</v>
      </c>
      <c r="C1055" s="96" t="s">
        <v>4146</v>
      </c>
      <c r="D1055" s="95" t="s">
        <v>4147</v>
      </c>
      <c r="E1055" s="96" t="s">
        <v>4091</v>
      </c>
      <c r="F1055" s="95"/>
      <c r="I1055" s="96" t="s">
        <v>4110</v>
      </c>
    </row>
    <row r="1056" s="96" customFormat="true" ht="14.25" hidden="false" customHeight="false" outlineLevel="0" collapsed="false">
      <c r="A1056" s="96" t="s">
        <v>1144</v>
      </c>
      <c r="B1056" s="94" t="n">
        <v>6063</v>
      </c>
      <c r="C1056" s="96" t="s">
        <v>4148</v>
      </c>
      <c r="D1056" s="95" t="s">
        <v>4149</v>
      </c>
      <c r="E1056" s="96" t="s">
        <v>62</v>
      </c>
      <c r="F1056" s="100" t="s">
        <v>4150</v>
      </c>
    </row>
    <row r="1057" s="96" customFormat="true" ht="14.25" hidden="false" customHeight="false" outlineLevel="0" collapsed="false">
      <c r="A1057" s="96" t="s">
        <v>1144</v>
      </c>
      <c r="B1057" s="94" t="n">
        <v>6064</v>
      </c>
      <c r="C1057" s="96" t="s">
        <v>4151</v>
      </c>
      <c r="D1057" s="95" t="s">
        <v>4152</v>
      </c>
      <c r="E1057" s="96" t="s">
        <v>4086</v>
      </c>
      <c r="F1057" s="100" t="s">
        <v>4153</v>
      </c>
    </row>
    <row r="1058" s="96" customFormat="true" ht="28.5" hidden="false" customHeight="false" outlineLevel="0" collapsed="false">
      <c r="A1058" s="96" t="s">
        <v>1144</v>
      </c>
      <c r="B1058" s="94" t="n">
        <v>6066</v>
      </c>
      <c r="C1058" s="96" t="s">
        <v>4154</v>
      </c>
      <c r="D1058" s="95" t="s">
        <v>4155</v>
      </c>
      <c r="E1058" s="96" t="s">
        <v>3465</v>
      </c>
      <c r="F1058" s="100" t="s">
        <v>4156</v>
      </c>
      <c r="G1058" s="101" t="s">
        <v>4157</v>
      </c>
    </row>
    <row r="1059" s="96" customFormat="true" ht="14.25" hidden="false" customHeight="false" outlineLevel="0" collapsed="false">
      <c r="A1059" s="96" t="s">
        <v>1144</v>
      </c>
      <c r="B1059" s="94" t="n">
        <v>6069</v>
      </c>
      <c r="C1059" s="96" t="s">
        <v>4158</v>
      </c>
      <c r="D1059" s="95" t="s">
        <v>4159</v>
      </c>
      <c r="E1059" s="96" t="s">
        <v>62</v>
      </c>
      <c r="F1059" s="100" t="s">
        <v>4160</v>
      </c>
    </row>
    <row r="1060" s="96" customFormat="true" ht="14.25" hidden="false" customHeight="false" outlineLevel="0" collapsed="false">
      <c r="A1060" s="96" t="s">
        <v>1144</v>
      </c>
      <c r="B1060" s="94" t="n">
        <v>6071</v>
      </c>
      <c r="C1060" s="96" t="s">
        <v>4161</v>
      </c>
      <c r="D1060" s="95" t="s">
        <v>4162</v>
      </c>
      <c r="E1060" s="96" t="s">
        <v>62</v>
      </c>
      <c r="F1060" s="100" t="s">
        <v>4163</v>
      </c>
    </row>
    <row r="1061" s="96" customFormat="true" ht="14.25" hidden="false" customHeight="false" outlineLevel="0" collapsed="false">
      <c r="A1061" s="96" t="s">
        <v>1144</v>
      </c>
      <c r="B1061" s="94" t="n">
        <v>6072</v>
      </c>
      <c r="C1061" s="96" t="s">
        <v>4164</v>
      </c>
      <c r="D1061" s="95" t="s">
        <v>4165</v>
      </c>
      <c r="E1061" s="96" t="s">
        <v>3827</v>
      </c>
      <c r="F1061" s="100" t="s">
        <v>4166</v>
      </c>
    </row>
    <row r="1062" s="96" customFormat="true" ht="28.5" hidden="false" customHeight="false" outlineLevel="0" collapsed="false">
      <c r="A1062" s="96" t="s">
        <v>1144</v>
      </c>
      <c r="B1062" s="94" t="n">
        <v>6074</v>
      </c>
      <c r="C1062" s="96" t="s">
        <v>4167</v>
      </c>
      <c r="D1062" s="95" t="s">
        <v>4168</v>
      </c>
      <c r="E1062" s="96" t="s">
        <v>718</v>
      </c>
      <c r="F1062" s="100" t="s">
        <v>4169</v>
      </c>
    </row>
    <row r="1063" s="96" customFormat="true" ht="14.25" hidden="false" customHeight="false" outlineLevel="0" collapsed="false">
      <c r="A1063" s="96" t="s">
        <v>1168</v>
      </c>
      <c r="B1063" s="94" t="n">
        <v>6077</v>
      </c>
      <c r="C1063" s="96" t="s">
        <v>4170</v>
      </c>
      <c r="D1063" s="95" t="s">
        <v>4171</v>
      </c>
      <c r="E1063" s="96" t="s">
        <v>62</v>
      </c>
      <c r="F1063" s="95"/>
    </row>
    <row r="1064" s="96" customFormat="true" ht="14.25" hidden="false" customHeight="false" outlineLevel="0" collapsed="false">
      <c r="A1064" s="96" t="s">
        <v>1168</v>
      </c>
      <c r="B1064" s="94" t="n">
        <v>6079</v>
      </c>
      <c r="C1064" s="96" t="s">
        <v>4172</v>
      </c>
      <c r="D1064" s="95" t="s">
        <v>4173</v>
      </c>
      <c r="E1064" s="96" t="s">
        <v>62</v>
      </c>
      <c r="F1064" s="95"/>
    </row>
    <row r="1065" s="96" customFormat="true" ht="42.75" hidden="false" customHeight="false" outlineLevel="0" collapsed="false">
      <c r="A1065" s="96" t="s">
        <v>1144</v>
      </c>
      <c r="B1065" s="103" t="n">
        <v>6080</v>
      </c>
      <c r="C1065" s="96" t="s">
        <v>4174</v>
      </c>
      <c r="D1065" s="95" t="s">
        <v>4175</v>
      </c>
      <c r="E1065" s="96" t="s">
        <v>126</v>
      </c>
      <c r="F1065" s="100" t="s">
        <v>4176</v>
      </c>
      <c r="G1065" s="96" t="s">
        <v>4177</v>
      </c>
      <c r="I1065" s="96" t="s">
        <v>4178</v>
      </c>
    </row>
    <row r="1066" s="96" customFormat="true" ht="14.25" hidden="false" customHeight="false" outlineLevel="0" collapsed="false">
      <c r="A1066" s="96" t="s">
        <v>1168</v>
      </c>
      <c r="B1066" s="94" t="n">
        <v>6082</v>
      </c>
      <c r="C1066" s="96" t="s">
        <v>4179</v>
      </c>
      <c r="D1066" s="95" t="s">
        <v>4180</v>
      </c>
      <c r="E1066" s="96" t="s">
        <v>252</v>
      </c>
      <c r="F1066" s="95"/>
    </row>
    <row r="1067" s="96" customFormat="true" ht="14.25" hidden="false" customHeight="false" outlineLevel="0" collapsed="false">
      <c r="A1067" s="96" t="s">
        <v>1168</v>
      </c>
      <c r="B1067" s="94" t="n">
        <v>6083</v>
      </c>
      <c r="C1067" s="96" t="s">
        <v>4181</v>
      </c>
      <c r="D1067" s="95" t="s">
        <v>4182</v>
      </c>
      <c r="E1067" s="96" t="s">
        <v>2607</v>
      </c>
      <c r="F1067" s="95"/>
    </row>
    <row r="1068" s="96" customFormat="true" ht="28.5" hidden="false" customHeight="false" outlineLevel="0" collapsed="false">
      <c r="A1068" s="96" t="s">
        <v>1168</v>
      </c>
      <c r="B1068" s="94" t="n">
        <v>6085</v>
      </c>
      <c r="C1068" s="96" t="s">
        <v>4183</v>
      </c>
      <c r="D1068" s="95" t="s">
        <v>4184</v>
      </c>
      <c r="E1068" s="96" t="s">
        <v>62</v>
      </c>
      <c r="F1068" s="95"/>
    </row>
    <row r="1069" s="96" customFormat="true" ht="14.25" hidden="false" customHeight="false" outlineLevel="0" collapsed="false">
      <c r="A1069" s="96" t="s">
        <v>1168</v>
      </c>
      <c r="B1069" s="94" t="n">
        <v>6087</v>
      </c>
      <c r="C1069" s="96" t="s">
        <v>4185</v>
      </c>
      <c r="D1069" s="95" t="s">
        <v>4186</v>
      </c>
      <c r="E1069" s="96" t="s">
        <v>62</v>
      </c>
      <c r="F1069" s="95"/>
    </row>
    <row r="1070" s="96" customFormat="true" ht="28.5" hidden="false" customHeight="false" outlineLevel="0" collapsed="false">
      <c r="A1070" s="96" t="s">
        <v>1168</v>
      </c>
      <c r="B1070" s="94" t="n">
        <v>6090</v>
      </c>
      <c r="C1070" s="96" t="s">
        <v>4187</v>
      </c>
      <c r="D1070" s="95" t="s">
        <v>622</v>
      </c>
      <c r="E1070" s="96" t="s">
        <v>3465</v>
      </c>
      <c r="F1070" s="95"/>
      <c r="I1070" s="96" t="s">
        <v>4188</v>
      </c>
    </row>
    <row r="1071" s="96" customFormat="true" ht="28.5" hidden="false" customHeight="false" outlineLevel="0" collapsed="false">
      <c r="A1071" s="96" t="s">
        <v>1168</v>
      </c>
      <c r="B1071" s="103" t="n">
        <v>6092</v>
      </c>
      <c r="C1071" s="96" t="s">
        <v>4189</v>
      </c>
      <c r="D1071" s="95" t="s">
        <v>4190</v>
      </c>
      <c r="E1071" s="96" t="s">
        <v>4132</v>
      </c>
      <c r="F1071" s="95"/>
    </row>
    <row r="1072" s="96" customFormat="true" ht="28.5" hidden="false" customHeight="false" outlineLevel="0" collapsed="false">
      <c r="A1072" s="96" t="s">
        <v>1168</v>
      </c>
      <c r="B1072" s="103" t="n">
        <v>6094</v>
      </c>
      <c r="C1072" s="96" t="s">
        <v>4191</v>
      </c>
      <c r="D1072" s="95" t="s">
        <v>4192</v>
      </c>
      <c r="E1072" s="96" t="s">
        <v>4091</v>
      </c>
      <c r="F1072" s="95"/>
    </row>
    <row r="1073" s="96" customFormat="true" ht="14.25" hidden="false" customHeight="false" outlineLevel="0" collapsed="false">
      <c r="A1073" s="96" t="s">
        <v>1168</v>
      </c>
      <c r="B1073" s="103" t="n">
        <v>6096</v>
      </c>
      <c r="C1073" s="96" t="s">
        <v>4193</v>
      </c>
      <c r="D1073" s="95" t="s">
        <v>4194</v>
      </c>
      <c r="E1073" s="96" t="s">
        <v>4195</v>
      </c>
      <c r="F1073" s="95"/>
    </row>
    <row r="1074" s="96" customFormat="true" ht="14.25" hidden="false" customHeight="false" outlineLevel="0" collapsed="false">
      <c r="A1074" s="96" t="s">
        <v>1168</v>
      </c>
      <c r="B1074" s="103" t="n">
        <v>6098</v>
      </c>
      <c r="C1074" s="96" t="s">
        <v>4196</v>
      </c>
      <c r="D1074" s="95" t="s">
        <v>4197</v>
      </c>
      <c r="E1074" s="96" t="s">
        <v>4195</v>
      </c>
      <c r="F1074" s="95"/>
    </row>
    <row r="1075" s="96" customFormat="true" ht="28.5" hidden="false" customHeight="false" outlineLevel="0" collapsed="false">
      <c r="A1075" s="96" t="s">
        <v>1144</v>
      </c>
      <c r="B1075" s="103" t="n">
        <v>6102</v>
      </c>
      <c r="C1075" s="96" t="s">
        <v>4198</v>
      </c>
      <c r="D1075" s="95" t="s">
        <v>4199</v>
      </c>
      <c r="E1075" s="96" t="s">
        <v>4200</v>
      </c>
      <c r="F1075" s="100" t="s">
        <v>4201</v>
      </c>
      <c r="G1075" s="96" t="s">
        <v>4201</v>
      </c>
      <c r="I1075" s="96" t="s">
        <v>4202</v>
      </c>
    </row>
    <row r="1076" s="96" customFormat="true" ht="28.5" hidden="false" customHeight="false" outlineLevel="0" collapsed="false">
      <c r="A1076" s="96" t="s">
        <v>1168</v>
      </c>
      <c r="B1076" s="94" t="n">
        <v>6104</v>
      </c>
      <c r="C1076" s="96" t="s">
        <v>4203</v>
      </c>
      <c r="D1076" s="95" t="s">
        <v>4204</v>
      </c>
      <c r="E1076" s="96" t="s">
        <v>126</v>
      </c>
      <c r="F1076" s="95"/>
      <c r="I1076" s="96" t="s">
        <v>1956</v>
      </c>
    </row>
    <row r="1077" s="96" customFormat="true" ht="28.5" hidden="false" customHeight="false" outlineLevel="0" collapsed="false">
      <c r="A1077" s="96" t="s">
        <v>1168</v>
      </c>
      <c r="B1077" s="94" t="n">
        <v>6106</v>
      </c>
      <c r="C1077" s="96" t="s">
        <v>4205</v>
      </c>
      <c r="D1077" s="95" t="s">
        <v>4206</v>
      </c>
      <c r="E1077" s="96" t="s">
        <v>1224</v>
      </c>
      <c r="F1077" s="95"/>
      <c r="I1077" s="96" t="s">
        <v>1678</v>
      </c>
    </row>
    <row r="1078" s="96" customFormat="true" ht="42.75" hidden="false" customHeight="false" outlineLevel="0" collapsed="false">
      <c r="A1078" s="96" t="s">
        <v>1144</v>
      </c>
      <c r="B1078" s="103" t="n">
        <v>6110</v>
      </c>
      <c r="C1078" s="96" t="s">
        <v>4207</v>
      </c>
      <c r="D1078" s="95" t="s">
        <v>4208</v>
      </c>
      <c r="E1078" s="96" t="s">
        <v>4195</v>
      </c>
      <c r="F1078" s="100" t="s">
        <v>4209</v>
      </c>
      <c r="I1078" s="96" t="s">
        <v>4210</v>
      </c>
    </row>
    <row r="1079" s="96" customFormat="true" ht="14.25" hidden="false" customHeight="false" outlineLevel="0" collapsed="false">
      <c r="A1079" s="96" t="s">
        <v>1168</v>
      </c>
      <c r="B1079" s="94" t="n">
        <v>6113</v>
      </c>
      <c r="C1079" s="96" t="s">
        <v>4211</v>
      </c>
      <c r="D1079" s="95" t="s">
        <v>4212</v>
      </c>
      <c r="E1079" s="96" t="s">
        <v>62</v>
      </c>
      <c r="F1079" s="95"/>
    </row>
    <row r="1080" s="96" customFormat="true" ht="42.75" hidden="false" customHeight="false" outlineLevel="0" collapsed="false">
      <c r="A1080" s="96" t="s">
        <v>1168</v>
      </c>
      <c r="B1080" s="94" t="n">
        <v>6114</v>
      </c>
      <c r="C1080" s="96" t="s">
        <v>4213</v>
      </c>
      <c r="D1080" s="95" t="s">
        <v>4214</v>
      </c>
      <c r="E1080" s="96" t="s">
        <v>1224</v>
      </c>
      <c r="F1080" s="95"/>
    </row>
    <row r="1081" s="96" customFormat="true" ht="42.75" hidden="false" customHeight="false" outlineLevel="0" collapsed="false">
      <c r="A1081" s="96" t="s">
        <v>1168</v>
      </c>
      <c r="B1081" s="94" t="n">
        <v>6116</v>
      </c>
      <c r="C1081" s="96" t="s">
        <v>4215</v>
      </c>
      <c r="D1081" s="95" t="s">
        <v>4216</v>
      </c>
      <c r="E1081" s="96" t="s">
        <v>1224</v>
      </c>
      <c r="F1081" s="95"/>
    </row>
    <row r="1082" s="96" customFormat="true" ht="28.5" hidden="false" customHeight="false" outlineLevel="0" collapsed="false">
      <c r="A1082" s="96" t="s">
        <v>1144</v>
      </c>
      <c r="B1082" s="103" t="n">
        <v>6130</v>
      </c>
      <c r="C1082" s="96" t="s">
        <v>4217</v>
      </c>
      <c r="D1082" s="95" t="s">
        <v>4218</v>
      </c>
      <c r="E1082" s="96" t="s">
        <v>645</v>
      </c>
      <c r="F1082" s="100" t="s">
        <v>4219</v>
      </c>
      <c r="I1082" s="96" t="s">
        <v>4220</v>
      </c>
    </row>
    <row r="1083" s="96" customFormat="true" ht="28.5" hidden="false" customHeight="false" outlineLevel="0" collapsed="false">
      <c r="A1083" s="96" t="s">
        <v>1144</v>
      </c>
      <c r="B1083" s="103" t="n">
        <v>6131</v>
      </c>
      <c r="C1083" s="96" t="s">
        <v>4221</v>
      </c>
      <c r="D1083" s="95" t="s">
        <v>4222</v>
      </c>
      <c r="E1083" s="96" t="s">
        <v>62</v>
      </c>
      <c r="F1083" s="100" t="s">
        <v>4223</v>
      </c>
      <c r="I1083" s="96" t="s">
        <v>4220</v>
      </c>
    </row>
    <row r="1084" s="96" customFormat="true" ht="14.25" hidden="false" customHeight="false" outlineLevel="0" collapsed="false">
      <c r="A1084" s="96" t="s">
        <v>1144</v>
      </c>
      <c r="B1084" s="94" t="n">
        <v>6140</v>
      </c>
      <c r="C1084" s="96" t="s">
        <v>4224</v>
      </c>
      <c r="D1084" s="95" t="s">
        <v>4225</v>
      </c>
      <c r="E1084" s="96" t="s">
        <v>4086</v>
      </c>
      <c r="F1084" s="100" t="s">
        <v>4226</v>
      </c>
      <c r="I1084" s="96" t="s">
        <v>3526</v>
      </c>
    </row>
    <row r="1085" customFormat="false" ht="42.75" hidden="false" customHeight="false" outlineLevel="0" collapsed="false">
      <c r="A1085" s="96" t="s">
        <v>1155</v>
      </c>
      <c r="B1085" s="103" t="n">
        <v>6142</v>
      </c>
      <c r="C1085" s="96" t="s">
        <v>1156</v>
      </c>
      <c r="E1085" s="96"/>
      <c r="F1085" s="100" t="s">
        <v>4227</v>
      </c>
      <c r="G1085" s="96"/>
      <c r="H1085" s="96" t="s">
        <v>4228</v>
      </c>
    </row>
    <row r="1086" s="96" customFormat="true" ht="14.25" hidden="false" customHeight="false" outlineLevel="0" collapsed="false">
      <c r="A1086" s="96" t="s">
        <v>1144</v>
      </c>
      <c r="B1086" s="94" t="n">
        <v>6145</v>
      </c>
      <c r="C1086" s="96" t="s">
        <v>4229</v>
      </c>
      <c r="D1086" s="95" t="s">
        <v>4230</v>
      </c>
      <c r="E1086" s="96" t="s">
        <v>62</v>
      </c>
      <c r="F1086" s="100" t="s">
        <v>4231</v>
      </c>
    </row>
    <row r="1087" s="96" customFormat="true" ht="42.75" hidden="false" customHeight="false" outlineLevel="0" collapsed="false">
      <c r="A1087" s="96" t="s">
        <v>1856</v>
      </c>
      <c r="B1087" s="103" t="n">
        <v>6146</v>
      </c>
      <c r="C1087" s="96" t="s">
        <v>4232</v>
      </c>
      <c r="D1087" s="95" t="s">
        <v>4233</v>
      </c>
      <c r="E1087" s="96" t="s">
        <v>663</v>
      </c>
      <c r="F1087" s="100" t="s">
        <v>4234</v>
      </c>
    </row>
    <row r="1088" customFormat="false" ht="128.25" hidden="false" customHeight="false" outlineLevel="0" collapsed="false">
      <c r="A1088" s="96" t="s">
        <v>1155</v>
      </c>
      <c r="B1088" s="103" t="n">
        <v>6150</v>
      </c>
      <c r="C1088" s="96" t="s">
        <v>1156</v>
      </c>
      <c r="E1088" s="96"/>
      <c r="F1088" s="95" t="s">
        <v>4235</v>
      </c>
      <c r="G1088" s="96"/>
      <c r="H1088" s="96" t="s">
        <v>4236</v>
      </c>
    </row>
    <row r="1089" s="96" customFormat="true" ht="28.5" hidden="false" customHeight="false" outlineLevel="0" collapsed="false">
      <c r="A1089" s="96" t="s">
        <v>1144</v>
      </c>
      <c r="B1089" s="94" t="n">
        <v>6152</v>
      </c>
      <c r="C1089" s="96" t="s">
        <v>4237</v>
      </c>
      <c r="D1089" s="95" t="s">
        <v>4238</v>
      </c>
      <c r="E1089" s="96" t="s">
        <v>3465</v>
      </c>
      <c r="F1089" s="100" t="s">
        <v>4239</v>
      </c>
    </row>
    <row r="1090" s="96" customFormat="true" ht="28.5" hidden="false" customHeight="false" outlineLevel="0" collapsed="false">
      <c r="A1090" s="96" t="s">
        <v>1168</v>
      </c>
      <c r="B1090" s="94" t="n">
        <v>6154</v>
      </c>
      <c r="C1090" s="96" t="s">
        <v>4240</v>
      </c>
      <c r="D1090" s="95" t="s">
        <v>4241</v>
      </c>
      <c r="E1090" s="96" t="s">
        <v>252</v>
      </c>
      <c r="F1090" s="95"/>
    </row>
    <row r="1091" s="96" customFormat="true" ht="28.5" hidden="false" customHeight="false" outlineLevel="0" collapsed="false">
      <c r="A1091" s="96" t="s">
        <v>1149</v>
      </c>
      <c r="B1091" s="94" t="n">
        <v>6155</v>
      </c>
      <c r="C1091" s="96" t="s">
        <v>4242</v>
      </c>
      <c r="D1091" s="95" t="s">
        <v>4243</v>
      </c>
      <c r="E1091" s="96" t="s">
        <v>222</v>
      </c>
      <c r="F1091" s="100" t="s">
        <v>4244</v>
      </c>
    </row>
    <row r="1092" s="96" customFormat="true" ht="28.5" hidden="false" customHeight="false" outlineLevel="0" collapsed="false">
      <c r="A1092" s="96" t="s">
        <v>1144</v>
      </c>
      <c r="B1092" s="103" t="n">
        <v>6156</v>
      </c>
      <c r="C1092" s="96" t="s">
        <v>4245</v>
      </c>
      <c r="D1092" s="95" t="s">
        <v>4246</v>
      </c>
      <c r="E1092" s="96" t="s">
        <v>90</v>
      </c>
      <c r="F1092" s="100" t="s">
        <v>4247</v>
      </c>
      <c r="I1092" s="96" t="s">
        <v>4248</v>
      </c>
    </row>
    <row r="1093" customFormat="false" ht="42.75" hidden="false" customHeight="false" outlineLevel="0" collapsed="false">
      <c r="A1093" s="96" t="s">
        <v>1155</v>
      </c>
      <c r="B1093" s="103" t="n">
        <v>6158</v>
      </c>
      <c r="C1093" s="96" t="s">
        <v>1156</v>
      </c>
      <c r="E1093" s="96"/>
      <c r="F1093" s="95" t="s">
        <v>4249</v>
      </c>
      <c r="G1093" s="96"/>
      <c r="H1093" s="96" t="s">
        <v>4250</v>
      </c>
    </row>
    <row r="1094" s="96" customFormat="true" ht="57" hidden="false" customHeight="false" outlineLevel="0" collapsed="false">
      <c r="A1094" s="96" t="s">
        <v>1144</v>
      </c>
      <c r="B1094" s="103" t="n">
        <v>6160</v>
      </c>
      <c r="C1094" s="96" t="s">
        <v>4251</v>
      </c>
      <c r="D1094" s="95" t="s">
        <v>4252</v>
      </c>
      <c r="E1094" s="96" t="s">
        <v>3642</v>
      </c>
      <c r="F1094" s="100" t="s">
        <v>4253</v>
      </c>
      <c r="I1094" s="96" t="s">
        <v>4254</v>
      </c>
    </row>
    <row r="1095" s="96" customFormat="true" ht="28.5" hidden="false" customHeight="false" outlineLevel="0" collapsed="false">
      <c r="A1095" s="96" t="s">
        <v>1144</v>
      </c>
      <c r="B1095" s="94" t="n">
        <v>6162</v>
      </c>
      <c r="C1095" s="96" t="s">
        <v>4255</v>
      </c>
      <c r="D1095" s="95" t="s">
        <v>4256</v>
      </c>
      <c r="E1095" s="96" t="s">
        <v>3465</v>
      </c>
      <c r="F1095" s="100" t="s">
        <v>4257</v>
      </c>
    </row>
    <row r="1096" customFormat="false" ht="114" hidden="false" customHeight="false" outlineLevel="0" collapsed="false">
      <c r="A1096" s="96" t="s">
        <v>1155</v>
      </c>
      <c r="B1096" s="94" t="n">
        <v>6165</v>
      </c>
      <c r="C1096" s="96" t="s">
        <v>1156</v>
      </c>
      <c r="E1096" s="96"/>
      <c r="F1096" s="95" t="s">
        <v>4258</v>
      </c>
      <c r="G1096" s="96"/>
      <c r="H1096" s="96" t="s">
        <v>4259</v>
      </c>
    </row>
    <row r="1097" s="96" customFormat="true" ht="14.25" hidden="false" customHeight="false" outlineLevel="0" collapsed="false">
      <c r="A1097" s="96" t="s">
        <v>1144</v>
      </c>
      <c r="B1097" s="94" t="n">
        <v>6167</v>
      </c>
      <c r="C1097" s="96" t="s">
        <v>4260</v>
      </c>
      <c r="D1097" s="95" t="s">
        <v>4261</v>
      </c>
      <c r="E1097" s="96" t="s">
        <v>62</v>
      </c>
      <c r="F1097" s="100" t="s">
        <v>4262</v>
      </c>
    </row>
    <row r="1098" s="96" customFormat="true" ht="14.25" hidden="false" customHeight="false" outlineLevel="0" collapsed="false">
      <c r="A1098" s="96" t="s">
        <v>1144</v>
      </c>
      <c r="B1098" s="94" t="n">
        <v>6168</v>
      </c>
      <c r="C1098" s="96" t="s">
        <v>4263</v>
      </c>
      <c r="D1098" s="95" t="s">
        <v>4264</v>
      </c>
      <c r="E1098" s="96" t="s">
        <v>4086</v>
      </c>
      <c r="F1098" s="100" t="s">
        <v>4265</v>
      </c>
      <c r="I1098" s="96" t="s">
        <v>3526</v>
      </c>
    </row>
    <row r="1099" customFormat="false" ht="114" hidden="false" customHeight="false" outlineLevel="0" collapsed="false">
      <c r="A1099" s="96" t="s">
        <v>1155</v>
      </c>
      <c r="B1099" s="94" t="n">
        <v>6170</v>
      </c>
      <c r="C1099" s="96" t="s">
        <v>1156</v>
      </c>
      <c r="E1099" s="96"/>
      <c r="F1099" s="95" t="s">
        <v>4266</v>
      </c>
      <c r="G1099" s="96"/>
      <c r="H1099" s="96" t="s">
        <v>4259</v>
      </c>
    </row>
    <row r="1100" s="96" customFormat="true" ht="14.25" hidden="false" customHeight="false" outlineLevel="0" collapsed="false">
      <c r="A1100" s="96" t="s">
        <v>1144</v>
      </c>
      <c r="B1100" s="94" t="n">
        <v>6173</v>
      </c>
      <c r="C1100" s="96" t="s">
        <v>4267</v>
      </c>
      <c r="D1100" s="95" t="s">
        <v>4268</v>
      </c>
      <c r="E1100" s="96" t="s">
        <v>62</v>
      </c>
      <c r="F1100" s="100" t="s">
        <v>4269</v>
      </c>
    </row>
    <row r="1101" s="96" customFormat="true" ht="14.25" hidden="false" customHeight="false" outlineLevel="0" collapsed="false">
      <c r="A1101" s="96" t="s">
        <v>1144</v>
      </c>
      <c r="B1101" s="94" t="n">
        <v>6174</v>
      </c>
      <c r="C1101" s="96" t="s">
        <v>4270</v>
      </c>
      <c r="D1101" s="95" t="s">
        <v>4271</v>
      </c>
      <c r="E1101" s="96" t="s">
        <v>4086</v>
      </c>
      <c r="F1101" s="100" t="s">
        <v>4272</v>
      </c>
    </row>
    <row r="1102" s="96" customFormat="true" ht="28.5" hidden="false" customHeight="false" outlineLevel="0" collapsed="false">
      <c r="A1102" s="96" t="s">
        <v>1168</v>
      </c>
      <c r="B1102" s="94" t="n">
        <v>6176</v>
      </c>
      <c r="C1102" s="96" t="s">
        <v>4273</v>
      </c>
      <c r="D1102" s="95" t="s">
        <v>4274</v>
      </c>
      <c r="E1102" s="96" t="s">
        <v>4195</v>
      </c>
      <c r="F1102" s="95"/>
    </row>
    <row r="1103" s="96" customFormat="true" ht="28.5" hidden="false" customHeight="false" outlineLevel="0" collapsed="false">
      <c r="A1103" s="96" t="s">
        <v>1168</v>
      </c>
      <c r="B1103" s="94" t="n">
        <v>6178</v>
      </c>
      <c r="C1103" s="96" t="s">
        <v>4275</v>
      </c>
      <c r="D1103" s="95" t="s">
        <v>4276</v>
      </c>
      <c r="E1103" s="96" t="s">
        <v>1224</v>
      </c>
      <c r="F1103" s="95"/>
    </row>
    <row r="1104" s="96" customFormat="true" ht="28.5" hidden="false" customHeight="false" outlineLevel="0" collapsed="false">
      <c r="A1104" s="96" t="s">
        <v>1144</v>
      </c>
      <c r="B1104" s="103" t="n">
        <v>6180</v>
      </c>
      <c r="C1104" s="96" t="s">
        <v>4277</v>
      </c>
      <c r="D1104" s="95" t="s">
        <v>4278</v>
      </c>
      <c r="E1104" s="96" t="s">
        <v>4279</v>
      </c>
      <c r="F1104" s="95" t="s">
        <v>4280</v>
      </c>
    </row>
    <row r="1105" s="96" customFormat="true" ht="28.5" hidden="false" customHeight="false" outlineLevel="0" collapsed="false">
      <c r="A1105" s="96" t="s">
        <v>1144</v>
      </c>
      <c r="B1105" s="103" t="n">
        <v>6181</v>
      </c>
      <c r="C1105" s="96" t="s">
        <v>4281</v>
      </c>
      <c r="D1105" s="95" t="s">
        <v>4282</v>
      </c>
      <c r="E1105" s="96" t="s">
        <v>441</v>
      </c>
      <c r="F1105" s="95" t="s">
        <v>4283</v>
      </c>
    </row>
    <row r="1106" customFormat="false" ht="114" hidden="false" customHeight="false" outlineLevel="0" collapsed="false">
      <c r="A1106" s="96" t="s">
        <v>1155</v>
      </c>
      <c r="B1106" s="103" t="n">
        <v>6190</v>
      </c>
      <c r="C1106" s="96" t="s">
        <v>1156</v>
      </c>
      <c r="E1106" s="96"/>
      <c r="F1106" s="95" t="s">
        <v>4284</v>
      </c>
      <c r="G1106" s="96"/>
      <c r="H1106" s="96" t="s">
        <v>4259</v>
      </c>
    </row>
    <row r="1107" s="96" customFormat="true" ht="28.5" hidden="false" customHeight="false" outlineLevel="0" collapsed="false">
      <c r="A1107" s="96" t="s">
        <v>1144</v>
      </c>
      <c r="B1107" s="103" t="n">
        <v>6240</v>
      </c>
      <c r="C1107" s="96" t="s">
        <v>4285</v>
      </c>
      <c r="D1107" s="95" t="s">
        <v>4286</v>
      </c>
      <c r="E1107" s="96" t="s">
        <v>2607</v>
      </c>
      <c r="F1107" s="100" t="s">
        <v>4287</v>
      </c>
    </row>
    <row r="1108" s="96" customFormat="true" ht="28.5" hidden="false" customHeight="false" outlineLevel="0" collapsed="false">
      <c r="A1108" s="96" t="s">
        <v>1144</v>
      </c>
      <c r="B1108" s="103" t="n">
        <v>6242</v>
      </c>
      <c r="C1108" s="96" t="s">
        <v>4288</v>
      </c>
      <c r="D1108" s="95" t="s">
        <v>4289</v>
      </c>
      <c r="E1108" s="96" t="s">
        <v>2607</v>
      </c>
      <c r="F1108" s="100" t="s">
        <v>4290</v>
      </c>
      <c r="G1108" s="101" t="s">
        <v>4291</v>
      </c>
    </row>
    <row r="1109" s="96" customFormat="true" ht="14.25" hidden="false" customHeight="false" outlineLevel="0" collapsed="false">
      <c r="A1109" s="96" t="s">
        <v>1144</v>
      </c>
      <c r="B1109" s="94" t="n">
        <v>6245</v>
      </c>
      <c r="C1109" s="96" t="s">
        <v>4292</v>
      </c>
      <c r="D1109" s="95" t="s">
        <v>4293</v>
      </c>
      <c r="E1109" s="96" t="s">
        <v>62</v>
      </c>
      <c r="F1109" s="100" t="s">
        <v>4294</v>
      </c>
    </row>
    <row r="1110" s="96" customFormat="true" ht="14.25" hidden="false" customHeight="false" outlineLevel="0" collapsed="false">
      <c r="A1110" s="96" t="s">
        <v>1149</v>
      </c>
      <c r="B1110" s="94" t="n">
        <v>6246</v>
      </c>
      <c r="C1110" s="96" t="s">
        <v>4295</v>
      </c>
      <c r="D1110" s="95" t="s">
        <v>4296</v>
      </c>
      <c r="E1110" s="96" t="s">
        <v>4086</v>
      </c>
      <c r="F1110" s="95" t="s">
        <v>4297</v>
      </c>
    </row>
    <row r="1111" s="96" customFormat="true" ht="28.5" hidden="false" customHeight="false" outlineLevel="0" collapsed="false">
      <c r="A1111" s="96" t="s">
        <v>1144</v>
      </c>
      <c r="B1111" s="103" t="n">
        <v>6256</v>
      </c>
      <c r="C1111" s="96" t="s">
        <v>4298</v>
      </c>
      <c r="D1111" s="95" t="s">
        <v>4299</v>
      </c>
      <c r="E1111" s="96" t="s">
        <v>3827</v>
      </c>
      <c r="F1111" s="100" t="s">
        <v>4300</v>
      </c>
      <c r="I1111" s="96" t="s">
        <v>4220</v>
      </c>
    </row>
    <row r="1112" s="96" customFormat="true" ht="28.5" hidden="false" customHeight="false" outlineLevel="0" collapsed="false">
      <c r="A1112" s="96" t="s">
        <v>1144</v>
      </c>
      <c r="B1112" s="103" t="n">
        <v>6264</v>
      </c>
      <c r="C1112" s="96" t="s">
        <v>4301</v>
      </c>
      <c r="D1112" s="95" t="s">
        <v>4302</v>
      </c>
      <c r="E1112" s="96" t="s">
        <v>3827</v>
      </c>
      <c r="F1112" s="100" t="s">
        <v>4303</v>
      </c>
      <c r="G1112" s="101" t="s">
        <v>4304</v>
      </c>
    </row>
    <row r="1113" s="96" customFormat="true" ht="14.25" hidden="false" customHeight="false" outlineLevel="0" collapsed="false">
      <c r="A1113" s="96" t="s">
        <v>1144</v>
      </c>
      <c r="B1113" s="103" t="n">
        <v>6270</v>
      </c>
      <c r="C1113" s="96" t="s">
        <v>4305</v>
      </c>
      <c r="D1113" s="95" t="s">
        <v>4306</v>
      </c>
      <c r="E1113" s="96" t="s">
        <v>3827</v>
      </c>
      <c r="F1113" s="100" t="s">
        <v>4307</v>
      </c>
      <c r="I1113" s="96" t="s">
        <v>4110</v>
      </c>
    </row>
    <row r="1114" s="96" customFormat="true" ht="14.25" hidden="false" customHeight="false" outlineLevel="0" collapsed="false">
      <c r="A1114" s="96" t="s">
        <v>1856</v>
      </c>
      <c r="B1114" s="103" t="n">
        <v>6272</v>
      </c>
      <c r="C1114" s="96" t="s">
        <v>4308</v>
      </c>
      <c r="D1114" s="95" t="s">
        <v>4309</v>
      </c>
      <c r="E1114" s="96" t="s">
        <v>1224</v>
      </c>
      <c r="F1114" s="100" t="s">
        <v>4310</v>
      </c>
    </row>
    <row r="1115" s="96" customFormat="true" ht="71.25" hidden="false" customHeight="false" outlineLevel="0" collapsed="false">
      <c r="A1115" s="96" t="s">
        <v>1155</v>
      </c>
      <c r="B1115" s="103" t="n">
        <v>6280</v>
      </c>
      <c r="C1115" s="96" t="s">
        <v>1156</v>
      </c>
      <c r="D1115" s="95"/>
      <c r="F1115" s="100" t="s">
        <v>4311</v>
      </c>
      <c r="H1115" s="96" t="s">
        <v>1482</v>
      </c>
    </row>
    <row r="1116" s="96" customFormat="true" ht="114" hidden="false" customHeight="false" outlineLevel="0" collapsed="false">
      <c r="A1116" s="96" t="s">
        <v>1864</v>
      </c>
      <c r="B1116" s="103" t="n">
        <v>6292</v>
      </c>
      <c r="C1116" s="96" t="s">
        <v>4312</v>
      </c>
      <c r="D1116" s="95" t="s">
        <v>4313</v>
      </c>
      <c r="E1116" s="96" t="s">
        <v>4132</v>
      </c>
      <c r="F1116" s="100" t="s">
        <v>4314</v>
      </c>
      <c r="G1116" s="101" t="s">
        <v>4315</v>
      </c>
      <c r="I1116" s="96" t="s">
        <v>4316</v>
      </c>
    </row>
    <row r="1117" s="96" customFormat="true" ht="42.75" hidden="false" customHeight="false" outlineLevel="0" collapsed="false">
      <c r="A1117" s="96" t="s">
        <v>1149</v>
      </c>
      <c r="B1117" s="103" t="n">
        <v>6294</v>
      </c>
      <c r="C1117" s="96" t="s">
        <v>4317</v>
      </c>
      <c r="D1117" s="95" t="s">
        <v>4318</v>
      </c>
      <c r="E1117" s="96" t="s">
        <v>4132</v>
      </c>
      <c r="F1117" s="100" t="s">
        <v>4319</v>
      </c>
    </row>
    <row r="1118" s="96" customFormat="true" ht="28.5" hidden="false" customHeight="false" outlineLevel="0" collapsed="false">
      <c r="A1118" s="96" t="s">
        <v>1149</v>
      </c>
      <c r="B1118" s="103" t="n">
        <v>6296</v>
      </c>
      <c r="C1118" s="96" t="s">
        <v>4320</v>
      </c>
      <c r="D1118" s="95" t="s">
        <v>4321</v>
      </c>
      <c r="E1118" s="96" t="s">
        <v>4132</v>
      </c>
      <c r="F1118" s="100" t="s">
        <v>4322</v>
      </c>
    </row>
    <row r="1119" s="96" customFormat="true" ht="28.5" hidden="false" customHeight="false" outlineLevel="0" collapsed="false">
      <c r="A1119" s="96" t="s">
        <v>1149</v>
      </c>
      <c r="B1119" s="103" t="n">
        <v>6298</v>
      </c>
      <c r="C1119" s="96" t="s">
        <v>4323</v>
      </c>
      <c r="D1119" s="95" t="s">
        <v>4324</v>
      </c>
      <c r="E1119" s="96" t="s">
        <v>4132</v>
      </c>
      <c r="F1119" s="100" t="s">
        <v>4325</v>
      </c>
    </row>
    <row r="1120" s="96" customFormat="true" ht="42.75" hidden="false" customHeight="false" outlineLevel="0" collapsed="false">
      <c r="A1120" s="96" t="s">
        <v>1149</v>
      </c>
      <c r="B1120" s="103" t="n">
        <v>6300</v>
      </c>
      <c r="C1120" s="96" t="s">
        <v>4326</v>
      </c>
      <c r="D1120" s="95" t="s">
        <v>4327</v>
      </c>
      <c r="E1120" s="96" t="s">
        <v>4132</v>
      </c>
      <c r="F1120" s="100" t="s">
        <v>4328</v>
      </c>
      <c r="G1120" s="96" t="s">
        <v>4329</v>
      </c>
    </row>
    <row r="1121" s="96" customFormat="true" ht="42.75" hidden="false" customHeight="false" outlineLevel="0" collapsed="false">
      <c r="A1121" s="96" t="s">
        <v>1149</v>
      </c>
      <c r="B1121" s="103" t="n">
        <v>6302</v>
      </c>
      <c r="C1121" s="96" t="s">
        <v>4330</v>
      </c>
      <c r="D1121" s="95" t="s">
        <v>4331</v>
      </c>
      <c r="E1121" s="96" t="s">
        <v>4132</v>
      </c>
      <c r="F1121" s="100" t="s">
        <v>638</v>
      </c>
      <c r="G1121" s="96" t="s">
        <v>4332</v>
      </c>
    </row>
    <row r="1122" s="96" customFormat="true" ht="28.5" hidden="false" customHeight="false" outlineLevel="0" collapsed="false">
      <c r="A1122" s="96" t="s">
        <v>1144</v>
      </c>
      <c r="B1122" s="103" t="n">
        <v>6306</v>
      </c>
      <c r="C1122" s="96" t="s">
        <v>4333</v>
      </c>
      <c r="D1122" s="95" t="s">
        <v>4334</v>
      </c>
      <c r="E1122" s="96" t="s">
        <v>126</v>
      </c>
      <c r="F1122" s="100" t="s">
        <v>4335</v>
      </c>
      <c r="G1122" s="101" t="s">
        <v>4336</v>
      </c>
    </row>
    <row r="1123" s="96" customFormat="true" ht="28.5" hidden="false" customHeight="false" outlineLevel="0" collapsed="false">
      <c r="A1123" s="96" t="s">
        <v>1144</v>
      </c>
      <c r="B1123" s="94" t="n">
        <v>6311</v>
      </c>
      <c r="C1123" s="96" t="s">
        <v>4337</v>
      </c>
      <c r="D1123" s="95" t="s">
        <v>4338</v>
      </c>
      <c r="E1123" s="96" t="s">
        <v>62</v>
      </c>
      <c r="F1123" s="100" t="s">
        <v>4339</v>
      </c>
      <c r="I1123" s="96" t="s">
        <v>2249</v>
      </c>
    </row>
    <row r="1124" s="96" customFormat="true" ht="28.5" hidden="false" customHeight="false" outlineLevel="0" collapsed="false">
      <c r="A1124" s="96" t="s">
        <v>1144</v>
      </c>
      <c r="B1124" s="94" t="n">
        <v>6313</v>
      </c>
      <c r="C1124" s="96" t="s">
        <v>4340</v>
      </c>
      <c r="D1124" s="95" t="s">
        <v>4341</v>
      </c>
      <c r="E1124" s="96" t="s">
        <v>62</v>
      </c>
      <c r="F1124" s="100" t="s">
        <v>4342</v>
      </c>
    </row>
    <row r="1125" s="96" customFormat="true" ht="14.25" hidden="false" customHeight="false" outlineLevel="0" collapsed="false">
      <c r="A1125" s="96" t="s">
        <v>1144</v>
      </c>
      <c r="B1125" s="94" t="n">
        <v>6314</v>
      </c>
      <c r="C1125" s="96" t="s">
        <v>4343</v>
      </c>
      <c r="D1125" s="95" t="s">
        <v>4344</v>
      </c>
      <c r="E1125" s="96" t="s">
        <v>3814</v>
      </c>
      <c r="F1125" s="100" t="s">
        <v>4345</v>
      </c>
      <c r="I1125" s="96" t="s">
        <v>2249</v>
      </c>
    </row>
    <row r="1126" s="96" customFormat="true" ht="42.75" hidden="false" customHeight="false" outlineLevel="0" collapsed="false">
      <c r="A1126" s="96" t="s">
        <v>1168</v>
      </c>
      <c r="B1126" s="103" t="n">
        <v>6316</v>
      </c>
      <c r="C1126" s="96" t="s">
        <v>4346</v>
      </c>
      <c r="D1126" s="95" t="s">
        <v>4347</v>
      </c>
      <c r="E1126" s="96" t="s">
        <v>3827</v>
      </c>
      <c r="F1126" s="95"/>
      <c r="G1126" s="96" t="s">
        <v>642</v>
      </c>
    </row>
    <row r="1127" customFormat="false" ht="85.5" hidden="false" customHeight="false" outlineLevel="0" collapsed="false">
      <c r="A1127" s="96" t="s">
        <v>1155</v>
      </c>
      <c r="B1127" s="94" t="n">
        <v>6318</v>
      </c>
      <c r="C1127" s="96" t="s">
        <v>1156</v>
      </c>
      <c r="E1127" s="96"/>
      <c r="F1127" s="95" t="s">
        <v>4348</v>
      </c>
      <c r="G1127" s="96"/>
      <c r="H1127" s="96" t="s">
        <v>4349</v>
      </c>
    </row>
    <row r="1128" s="96" customFormat="true" ht="28.5" hidden="false" customHeight="false" outlineLevel="0" collapsed="false">
      <c r="A1128" s="96" t="s">
        <v>1144</v>
      </c>
      <c r="B1128" s="94" t="n">
        <v>6321</v>
      </c>
      <c r="C1128" s="96" t="s">
        <v>4350</v>
      </c>
      <c r="D1128" s="95" t="s">
        <v>4351</v>
      </c>
      <c r="E1128" s="96" t="s">
        <v>62</v>
      </c>
      <c r="F1128" s="100" t="s">
        <v>4352</v>
      </c>
    </row>
    <row r="1129" s="96" customFormat="true" ht="42.75" hidden="false" customHeight="false" outlineLevel="0" collapsed="false">
      <c r="A1129" s="96" t="s">
        <v>1144</v>
      </c>
      <c r="B1129" s="103" t="n">
        <v>6322</v>
      </c>
      <c r="C1129" s="96" t="s">
        <v>4353</v>
      </c>
      <c r="D1129" s="95" t="s">
        <v>4347</v>
      </c>
      <c r="E1129" s="96" t="s">
        <v>3827</v>
      </c>
      <c r="F1129" s="100" t="s">
        <v>642</v>
      </c>
      <c r="G1129" s="96" t="s">
        <v>4354</v>
      </c>
      <c r="I1129" s="96" t="s">
        <v>4355</v>
      </c>
    </row>
    <row r="1130" s="96" customFormat="true" ht="28.5" hidden="false" customHeight="false" outlineLevel="0" collapsed="false">
      <c r="A1130" s="96" t="s">
        <v>1144</v>
      </c>
      <c r="B1130" s="103" t="n">
        <v>6324</v>
      </c>
      <c r="C1130" s="96" t="s">
        <v>4356</v>
      </c>
      <c r="D1130" s="95" t="s">
        <v>4357</v>
      </c>
      <c r="E1130" s="96" t="s">
        <v>3827</v>
      </c>
      <c r="F1130" s="100" t="s">
        <v>4358</v>
      </c>
    </row>
    <row r="1131" s="96" customFormat="true" ht="14.25" hidden="false" customHeight="false" outlineLevel="0" collapsed="false">
      <c r="A1131" s="96" t="s">
        <v>1144</v>
      </c>
      <c r="B1131" s="94" t="n">
        <v>6331</v>
      </c>
      <c r="C1131" s="96" t="s">
        <v>4359</v>
      </c>
      <c r="D1131" s="95" t="s">
        <v>4360</v>
      </c>
      <c r="E1131" s="96" t="s">
        <v>62</v>
      </c>
      <c r="F1131" s="100" t="s">
        <v>4361</v>
      </c>
    </row>
    <row r="1132" s="96" customFormat="true" ht="28.5" hidden="false" customHeight="false" outlineLevel="0" collapsed="false">
      <c r="A1132" s="96" t="s">
        <v>1144</v>
      </c>
      <c r="B1132" s="94" t="n">
        <v>6341</v>
      </c>
      <c r="C1132" s="96" t="s">
        <v>4362</v>
      </c>
      <c r="D1132" s="95" t="s">
        <v>4363</v>
      </c>
      <c r="E1132" s="96" t="s">
        <v>62</v>
      </c>
      <c r="F1132" s="100" t="s">
        <v>4364</v>
      </c>
    </row>
    <row r="1133" s="96" customFormat="true" ht="14.25" hidden="false" customHeight="false" outlineLevel="0" collapsed="false">
      <c r="A1133" s="96" t="s">
        <v>1144</v>
      </c>
      <c r="B1133" s="94" t="n">
        <v>6343</v>
      </c>
      <c r="C1133" s="96" t="s">
        <v>4365</v>
      </c>
      <c r="D1133" s="95" t="s">
        <v>4366</v>
      </c>
      <c r="E1133" s="96" t="s">
        <v>62</v>
      </c>
      <c r="F1133" s="100" t="s">
        <v>4367</v>
      </c>
    </row>
    <row r="1134" s="96" customFormat="true" ht="14.25" hidden="false" customHeight="false" outlineLevel="0" collapsed="false">
      <c r="A1134" s="96" t="s">
        <v>1856</v>
      </c>
      <c r="B1134" s="103" t="n">
        <v>6344</v>
      </c>
      <c r="C1134" s="96" t="s">
        <v>4368</v>
      </c>
      <c r="D1134" s="95" t="s">
        <v>4369</v>
      </c>
      <c r="E1134" s="96" t="s">
        <v>4279</v>
      </c>
      <c r="F1134" s="100" t="s">
        <v>4370</v>
      </c>
    </row>
    <row r="1135" s="96" customFormat="true" ht="85.5" hidden="false" customHeight="false" outlineLevel="0" collapsed="false">
      <c r="A1135" s="96" t="s">
        <v>1144</v>
      </c>
      <c r="B1135" s="94" t="n">
        <v>6345</v>
      </c>
      <c r="C1135" s="96" t="s">
        <v>4371</v>
      </c>
      <c r="D1135" s="95" t="s">
        <v>648</v>
      </c>
      <c r="E1135" s="96" t="s">
        <v>62</v>
      </c>
      <c r="F1135" s="100" t="s">
        <v>647</v>
      </c>
      <c r="I1135" s="96" t="s">
        <v>4372</v>
      </c>
    </row>
    <row r="1136" s="96" customFormat="true" ht="14.25" hidden="false" customHeight="false" outlineLevel="0" collapsed="false">
      <c r="A1136" s="96" t="s">
        <v>1144</v>
      </c>
      <c r="B1136" s="94" t="n">
        <v>6347</v>
      </c>
      <c r="C1136" s="96" t="s">
        <v>4373</v>
      </c>
      <c r="D1136" s="95" t="s">
        <v>4374</v>
      </c>
      <c r="E1136" s="96" t="s">
        <v>62</v>
      </c>
      <c r="F1136" s="100" t="s">
        <v>4375</v>
      </c>
    </row>
    <row r="1137" s="96" customFormat="true" ht="28.5" hidden="false" customHeight="false" outlineLevel="0" collapsed="false">
      <c r="A1137" s="96" t="s">
        <v>1144</v>
      </c>
      <c r="B1137" s="94" t="n">
        <v>6348</v>
      </c>
      <c r="C1137" s="96" t="s">
        <v>4376</v>
      </c>
      <c r="D1137" s="95" t="s">
        <v>4377</v>
      </c>
      <c r="E1137" s="96" t="s">
        <v>126</v>
      </c>
      <c r="F1137" s="100" t="s">
        <v>4378</v>
      </c>
    </row>
    <row r="1138" s="96" customFormat="true" ht="14.25" hidden="false" customHeight="false" outlineLevel="0" collapsed="false">
      <c r="A1138" s="96" t="s">
        <v>1144</v>
      </c>
      <c r="B1138" s="94" t="n">
        <v>6350</v>
      </c>
      <c r="C1138" s="96" t="s">
        <v>4379</v>
      </c>
      <c r="D1138" s="95" t="s">
        <v>4380</v>
      </c>
      <c r="E1138" s="96" t="s">
        <v>4086</v>
      </c>
      <c r="F1138" s="100" t="s">
        <v>4381</v>
      </c>
    </row>
    <row r="1139" s="96" customFormat="true" ht="14.25" hidden="false" customHeight="false" outlineLevel="0" collapsed="false">
      <c r="A1139" s="96" t="s">
        <v>1144</v>
      </c>
      <c r="B1139" s="94" t="n">
        <v>6353</v>
      </c>
      <c r="C1139" s="96" t="s">
        <v>4382</v>
      </c>
      <c r="D1139" s="95" t="s">
        <v>4383</v>
      </c>
      <c r="E1139" s="96" t="s">
        <v>62</v>
      </c>
      <c r="F1139" s="100" t="s">
        <v>4384</v>
      </c>
    </row>
    <row r="1140" s="96" customFormat="true" ht="42.75" hidden="false" customHeight="false" outlineLevel="0" collapsed="false">
      <c r="A1140" s="96" t="s">
        <v>1168</v>
      </c>
      <c r="B1140" s="94" t="n">
        <v>6410</v>
      </c>
      <c r="C1140" s="96" t="s">
        <v>4385</v>
      </c>
      <c r="D1140" s="95" t="s">
        <v>4386</v>
      </c>
      <c r="E1140" s="96" t="s">
        <v>68</v>
      </c>
      <c r="F1140" s="95"/>
    </row>
    <row r="1141" s="96" customFormat="true" ht="42.75" hidden="false" customHeight="false" outlineLevel="0" collapsed="false">
      <c r="A1141" s="96" t="s">
        <v>1149</v>
      </c>
      <c r="B1141" s="94" t="n">
        <v>6411</v>
      </c>
      <c r="C1141" s="96" t="s">
        <v>4387</v>
      </c>
      <c r="D1141" s="95" t="s">
        <v>4388</v>
      </c>
      <c r="E1141" s="96" t="s">
        <v>2607</v>
      </c>
      <c r="F1141" s="100" t="s">
        <v>4389</v>
      </c>
      <c r="G1141" s="96" t="s">
        <v>4389</v>
      </c>
      <c r="I1141" s="96" t="s">
        <v>4390</v>
      </c>
    </row>
    <row r="1142" s="96" customFormat="true" ht="42.75" hidden="false" customHeight="false" outlineLevel="0" collapsed="false">
      <c r="A1142" s="96" t="s">
        <v>1864</v>
      </c>
      <c r="B1142" s="103" t="n">
        <v>6420</v>
      </c>
      <c r="C1142" s="96" t="s">
        <v>4391</v>
      </c>
      <c r="D1142" s="95" t="s">
        <v>4392</v>
      </c>
      <c r="E1142" s="96" t="s">
        <v>4132</v>
      </c>
      <c r="F1142" s="100" t="s">
        <v>4393</v>
      </c>
    </row>
    <row r="1143" s="96" customFormat="true" ht="28.5" hidden="false" customHeight="false" outlineLevel="0" collapsed="false">
      <c r="A1143" s="96" t="s">
        <v>1856</v>
      </c>
      <c r="B1143" s="103" t="n">
        <v>6422</v>
      </c>
      <c r="C1143" s="96" t="s">
        <v>4394</v>
      </c>
      <c r="D1143" s="95" t="s">
        <v>4395</v>
      </c>
      <c r="E1143" s="96" t="s">
        <v>3827</v>
      </c>
      <c r="F1143" s="100" t="s">
        <v>4396</v>
      </c>
      <c r="G1143" s="96" t="s">
        <v>642</v>
      </c>
      <c r="I1143" s="96" t="s">
        <v>4397</v>
      </c>
    </row>
    <row r="1144" s="96" customFormat="true" ht="28.5" hidden="false" customHeight="false" outlineLevel="0" collapsed="false">
      <c r="A1144" s="96" t="s">
        <v>1144</v>
      </c>
      <c r="B1144" s="103" t="n">
        <v>6424</v>
      </c>
      <c r="C1144" s="96" t="s">
        <v>4398</v>
      </c>
      <c r="D1144" s="95" t="s">
        <v>4399</v>
      </c>
      <c r="E1144" s="96" t="s">
        <v>3827</v>
      </c>
      <c r="F1144" s="100" t="s">
        <v>4400</v>
      </c>
    </row>
    <row r="1145" s="96" customFormat="true" ht="14.25" hidden="false" customHeight="false" outlineLevel="0" collapsed="false">
      <c r="A1145" s="96" t="s">
        <v>1168</v>
      </c>
      <c r="B1145" s="94" t="n">
        <v>6426</v>
      </c>
      <c r="C1145" s="96" t="s">
        <v>4401</v>
      </c>
      <c r="D1145" s="95" t="s">
        <v>4402</v>
      </c>
      <c r="E1145" s="96" t="s">
        <v>150</v>
      </c>
      <c r="F1145" s="95"/>
    </row>
    <row r="1146" s="96" customFormat="true" ht="14.25" hidden="false" customHeight="false" outlineLevel="0" collapsed="false">
      <c r="A1146" s="96" t="s">
        <v>1168</v>
      </c>
      <c r="B1146" s="94" t="n">
        <v>6428</v>
      </c>
      <c r="C1146" s="96" t="s">
        <v>4403</v>
      </c>
      <c r="D1146" s="95" t="s">
        <v>4404</v>
      </c>
      <c r="E1146" s="96" t="s">
        <v>150</v>
      </c>
      <c r="F1146" s="95"/>
    </row>
    <row r="1147" s="96" customFormat="true" ht="14.25" hidden="false" customHeight="false" outlineLevel="0" collapsed="false">
      <c r="A1147" s="96" t="s">
        <v>1168</v>
      </c>
      <c r="B1147" s="94" t="n">
        <v>6432</v>
      </c>
      <c r="C1147" s="96" t="s">
        <v>4405</v>
      </c>
      <c r="D1147" s="95" t="s">
        <v>4406</v>
      </c>
      <c r="E1147" s="96" t="s">
        <v>150</v>
      </c>
      <c r="F1147" s="95"/>
    </row>
    <row r="1148" s="96" customFormat="true" ht="14.25" hidden="false" customHeight="false" outlineLevel="0" collapsed="false">
      <c r="A1148" s="96" t="s">
        <v>1168</v>
      </c>
      <c r="B1148" s="94" t="n">
        <v>6434</v>
      </c>
      <c r="C1148" s="96" t="s">
        <v>4407</v>
      </c>
      <c r="D1148" s="95" t="s">
        <v>4408</v>
      </c>
      <c r="E1148" s="96" t="s">
        <v>68</v>
      </c>
      <c r="F1148" s="95"/>
    </row>
    <row r="1149" s="96" customFormat="true" ht="14.25" hidden="false" customHeight="false" outlineLevel="0" collapsed="false">
      <c r="A1149" s="96" t="s">
        <v>1168</v>
      </c>
      <c r="B1149" s="94" t="n">
        <v>7001</v>
      </c>
      <c r="C1149" s="96" t="s">
        <v>4409</v>
      </c>
      <c r="D1149" s="95" t="s">
        <v>4410</v>
      </c>
      <c r="E1149" s="96" t="s">
        <v>62</v>
      </c>
      <c r="F1149" s="95"/>
    </row>
    <row r="1150" s="96" customFormat="true" ht="128.25" hidden="false" customHeight="false" outlineLevel="0" collapsed="false">
      <c r="A1150" s="96" t="s">
        <v>1149</v>
      </c>
      <c r="B1150" s="103" t="n">
        <v>7002</v>
      </c>
      <c r="C1150" s="96" t="s">
        <v>1106</v>
      </c>
      <c r="D1150" s="95" t="s">
        <v>653</v>
      </c>
      <c r="E1150" s="96" t="s">
        <v>511</v>
      </c>
      <c r="F1150" s="100" t="s">
        <v>652</v>
      </c>
      <c r="G1150" s="96" t="s">
        <v>4411</v>
      </c>
      <c r="I1150" s="96" t="s">
        <v>4412</v>
      </c>
    </row>
    <row r="1151" s="96" customFormat="true" ht="28.5" hidden="false" customHeight="false" outlineLevel="0" collapsed="false">
      <c r="A1151" s="96" t="s">
        <v>1149</v>
      </c>
      <c r="B1151" s="103" t="n">
        <v>7004</v>
      </c>
      <c r="C1151" s="96" t="s">
        <v>4413</v>
      </c>
      <c r="D1151" s="95" t="s">
        <v>4414</v>
      </c>
      <c r="E1151" s="96" t="s">
        <v>451</v>
      </c>
      <c r="F1151" s="105" t="s">
        <v>656</v>
      </c>
      <c r="I1151" s="96" t="s">
        <v>4415</v>
      </c>
    </row>
    <row r="1152" s="96" customFormat="true" ht="14.25" hidden="false" customHeight="false" outlineLevel="0" collapsed="false">
      <c r="A1152" s="96" t="s">
        <v>1168</v>
      </c>
      <c r="B1152" s="94" t="n">
        <v>7006</v>
      </c>
      <c r="C1152" s="96" t="s">
        <v>4416</v>
      </c>
      <c r="D1152" s="95" t="s">
        <v>4417</v>
      </c>
      <c r="E1152" s="96" t="s">
        <v>252</v>
      </c>
      <c r="F1152" s="95"/>
    </row>
    <row r="1153" s="96" customFormat="true" ht="14.25" hidden="false" customHeight="false" outlineLevel="0" collapsed="false">
      <c r="A1153" s="96" t="s">
        <v>1168</v>
      </c>
      <c r="B1153" s="94" t="n">
        <v>7007</v>
      </c>
      <c r="C1153" s="96" t="s">
        <v>4418</v>
      </c>
      <c r="D1153" s="95" t="s">
        <v>4419</v>
      </c>
      <c r="E1153" s="96" t="s">
        <v>62</v>
      </c>
      <c r="F1153" s="95"/>
    </row>
    <row r="1154" s="96" customFormat="true" ht="28.5" hidden="false" customHeight="false" outlineLevel="0" collapsed="false">
      <c r="A1154" s="96" t="s">
        <v>1149</v>
      </c>
      <c r="B1154" s="94" t="n">
        <v>7008</v>
      </c>
      <c r="C1154" s="96" t="s">
        <v>4420</v>
      </c>
      <c r="D1154" s="95" t="s">
        <v>4421</v>
      </c>
      <c r="E1154" s="96" t="s">
        <v>451</v>
      </c>
      <c r="F1154" s="100" t="s">
        <v>4422</v>
      </c>
      <c r="I1154" s="96" t="s">
        <v>4423</v>
      </c>
    </row>
    <row r="1155" s="96" customFormat="true" ht="14.25" hidden="false" customHeight="false" outlineLevel="0" collapsed="false">
      <c r="A1155" s="96" t="s">
        <v>1149</v>
      </c>
      <c r="B1155" s="94" t="n">
        <v>7009</v>
      </c>
      <c r="C1155" s="96" t="s">
        <v>4424</v>
      </c>
      <c r="D1155" s="95" t="s">
        <v>4425</v>
      </c>
      <c r="E1155" s="96" t="s">
        <v>222</v>
      </c>
      <c r="F1155" s="100" t="s">
        <v>4426</v>
      </c>
    </row>
    <row r="1156" customFormat="false" ht="42.75" hidden="false" customHeight="false" outlineLevel="0" collapsed="false">
      <c r="A1156" s="96" t="s">
        <v>1155</v>
      </c>
      <c r="B1156" s="103" t="n">
        <v>7010</v>
      </c>
      <c r="C1156" s="96" t="s">
        <v>1156</v>
      </c>
      <c r="E1156" s="96"/>
      <c r="F1156" s="95" t="s">
        <v>4427</v>
      </c>
      <c r="G1156" s="96"/>
      <c r="H1156" s="96" t="s">
        <v>4428</v>
      </c>
    </row>
    <row r="1157" s="96" customFormat="true" ht="14.25" hidden="false" customHeight="false" outlineLevel="0" collapsed="false">
      <c r="A1157" s="96" t="s">
        <v>1144</v>
      </c>
      <c r="B1157" s="94" t="n">
        <v>7011</v>
      </c>
      <c r="C1157" s="96" t="s">
        <v>4429</v>
      </c>
      <c r="D1157" s="95" t="s">
        <v>4430</v>
      </c>
      <c r="E1157" s="96" t="s">
        <v>62</v>
      </c>
      <c r="F1157" s="100" t="s">
        <v>4431</v>
      </c>
    </row>
    <row r="1158" s="96" customFormat="true" ht="42.75" hidden="false" customHeight="false" outlineLevel="0" collapsed="false">
      <c r="A1158" s="96" t="s">
        <v>1168</v>
      </c>
      <c r="B1158" s="94" t="n">
        <v>7012</v>
      </c>
      <c r="C1158" s="96" t="s">
        <v>4432</v>
      </c>
      <c r="D1158" s="95" t="s">
        <v>4433</v>
      </c>
      <c r="E1158" s="96" t="s">
        <v>3827</v>
      </c>
      <c r="F1158" s="100"/>
    </row>
    <row r="1159" s="96" customFormat="true" ht="28.5" hidden="false" customHeight="false" outlineLevel="0" collapsed="false">
      <c r="A1159" s="96" t="s">
        <v>1168</v>
      </c>
      <c r="B1159" s="94" t="n">
        <v>7014</v>
      </c>
      <c r="C1159" s="96" t="s">
        <v>4434</v>
      </c>
      <c r="D1159" s="95" t="s">
        <v>4435</v>
      </c>
      <c r="E1159" s="96" t="s">
        <v>252</v>
      </c>
      <c r="F1159" s="95"/>
    </row>
    <row r="1160" customFormat="false" ht="42.75" hidden="false" customHeight="false" outlineLevel="0" collapsed="false">
      <c r="A1160" s="96" t="s">
        <v>1155</v>
      </c>
      <c r="B1160" s="103" t="n">
        <v>7020</v>
      </c>
      <c r="C1160" s="96" t="s">
        <v>1156</v>
      </c>
      <c r="E1160" s="96"/>
      <c r="F1160" s="95" t="s">
        <v>4436</v>
      </c>
      <c r="G1160" s="96"/>
      <c r="H1160" s="96" t="s">
        <v>4437</v>
      </c>
    </row>
    <row r="1161" customFormat="false" ht="85.5" hidden="false" customHeight="false" outlineLevel="0" collapsed="false">
      <c r="A1161" s="96" t="s">
        <v>1155</v>
      </c>
      <c r="B1161" s="103" t="n">
        <v>7023</v>
      </c>
      <c r="C1161" s="96" t="s">
        <v>1156</v>
      </c>
      <c r="E1161" s="96"/>
      <c r="F1161" s="95" t="s">
        <v>4438</v>
      </c>
      <c r="G1161" s="96"/>
      <c r="H1161" s="96" t="s">
        <v>4439</v>
      </c>
    </row>
    <row r="1162" s="96" customFormat="true" ht="14.25" hidden="false" customHeight="false" outlineLevel="0" collapsed="false">
      <c r="A1162" s="96" t="s">
        <v>1144</v>
      </c>
      <c r="B1162" s="94" t="n">
        <v>7036</v>
      </c>
      <c r="C1162" s="96" t="s">
        <v>4440</v>
      </c>
      <c r="D1162" s="95" t="s">
        <v>4441</v>
      </c>
      <c r="E1162" s="96" t="s">
        <v>68</v>
      </c>
      <c r="F1162" s="100" t="s">
        <v>4442</v>
      </c>
    </row>
    <row r="1163" s="96" customFormat="true" ht="14.25" hidden="false" customHeight="false" outlineLevel="0" collapsed="false">
      <c r="A1163" s="96" t="s">
        <v>1144</v>
      </c>
      <c r="B1163" s="94" t="n">
        <v>7037</v>
      </c>
      <c r="C1163" s="96" t="s">
        <v>4443</v>
      </c>
      <c r="D1163" s="95" t="s">
        <v>4444</v>
      </c>
      <c r="E1163" s="96" t="s">
        <v>222</v>
      </c>
      <c r="F1163" s="100" t="s">
        <v>4445</v>
      </c>
    </row>
    <row r="1164" s="96" customFormat="true" ht="28.5" hidden="false" customHeight="false" outlineLevel="0" collapsed="false">
      <c r="A1164" s="96" t="s">
        <v>1144</v>
      </c>
      <c r="B1164" s="94" t="n">
        <v>7039</v>
      </c>
      <c r="C1164" s="96" t="s">
        <v>4446</v>
      </c>
      <c r="D1164" s="95" t="s">
        <v>4447</v>
      </c>
      <c r="E1164" s="96" t="s">
        <v>62</v>
      </c>
      <c r="F1164" s="100" t="s">
        <v>4448</v>
      </c>
    </row>
    <row r="1165" customFormat="false" ht="42.75" hidden="false" customHeight="false" outlineLevel="0" collapsed="false">
      <c r="A1165" s="96" t="s">
        <v>1155</v>
      </c>
      <c r="B1165" s="103" t="n">
        <v>7042</v>
      </c>
      <c r="C1165" s="96" t="s">
        <v>1156</v>
      </c>
      <c r="E1165" s="96"/>
      <c r="F1165" s="100" t="s">
        <v>4449</v>
      </c>
      <c r="G1165" s="96"/>
      <c r="H1165" s="96" t="s">
        <v>4450</v>
      </c>
    </row>
    <row r="1166" s="96" customFormat="true" ht="14.25" hidden="false" customHeight="false" outlineLevel="0" collapsed="false">
      <c r="A1166" s="96" t="s">
        <v>1144</v>
      </c>
      <c r="B1166" s="94" t="n">
        <v>7045</v>
      </c>
      <c r="C1166" s="96" t="s">
        <v>4451</v>
      </c>
      <c r="D1166" s="95" t="s">
        <v>4452</v>
      </c>
      <c r="E1166" s="96" t="s">
        <v>62</v>
      </c>
      <c r="F1166" s="100" t="s">
        <v>4453</v>
      </c>
    </row>
    <row r="1167" s="96" customFormat="true" ht="14.25" hidden="false" customHeight="false" outlineLevel="0" collapsed="false">
      <c r="A1167" s="96" t="s">
        <v>1144</v>
      </c>
      <c r="B1167" s="94" t="n">
        <v>7047</v>
      </c>
      <c r="C1167" s="96" t="s">
        <v>4454</v>
      </c>
      <c r="D1167" s="95" t="s">
        <v>4455</v>
      </c>
      <c r="E1167" s="96" t="s">
        <v>62</v>
      </c>
      <c r="F1167" s="100" t="s">
        <v>4456</v>
      </c>
    </row>
    <row r="1168" customFormat="false" ht="42.75" hidden="false" customHeight="false" outlineLevel="0" collapsed="false">
      <c r="A1168" s="96" t="s">
        <v>1155</v>
      </c>
      <c r="B1168" s="103" t="n">
        <v>7052</v>
      </c>
      <c r="C1168" s="96" t="s">
        <v>1156</v>
      </c>
      <c r="E1168" s="96"/>
      <c r="F1168" s="95" t="s">
        <v>4457</v>
      </c>
      <c r="G1168" s="96"/>
      <c r="H1168" s="96" t="s">
        <v>4458</v>
      </c>
    </row>
    <row r="1169" s="96" customFormat="true" ht="28.5" hidden="false" customHeight="false" outlineLevel="0" collapsed="false">
      <c r="A1169" s="96" t="s">
        <v>1856</v>
      </c>
      <c r="B1169" s="103" t="n">
        <v>7054</v>
      </c>
      <c r="C1169" s="96" t="s">
        <v>4459</v>
      </c>
      <c r="D1169" s="95" t="s">
        <v>4460</v>
      </c>
      <c r="E1169" s="96" t="s">
        <v>68</v>
      </c>
      <c r="F1169" s="100" t="s">
        <v>4461</v>
      </c>
      <c r="I1169" s="96" t="s">
        <v>1956</v>
      </c>
    </row>
    <row r="1170" s="96" customFormat="true" ht="28.5" hidden="false" customHeight="false" outlineLevel="0" collapsed="false">
      <c r="A1170" s="96" t="s">
        <v>1856</v>
      </c>
      <c r="B1170" s="103" t="n">
        <v>7056</v>
      </c>
      <c r="C1170" s="96" t="s">
        <v>4462</v>
      </c>
      <c r="D1170" s="95" t="s">
        <v>666</v>
      </c>
      <c r="E1170" s="96" t="s">
        <v>126</v>
      </c>
      <c r="F1170" s="100" t="s">
        <v>4463</v>
      </c>
      <c r="I1170" s="96" t="s">
        <v>1678</v>
      </c>
    </row>
    <row r="1171" s="96" customFormat="true" ht="14.25" hidden="false" customHeight="false" outlineLevel="0" collapsed="false">
      <c r="A1171" s="96" t="s">
        <v>1144</v>
      </c>
      <c r="B1171" s="94" t="n">
        <v>7059</v>
      </c>
      <c r="C1171" s="96" t="s">
        <v>4464</v>
      </c>
      <c r="D1171" s="95" t="s">
        <v>4465</v>
      </c>
      <c r="E1171" s="96" t="s">
        <v>62</v>
      </c>
      <c r="F1171" s="100" t="s">
        <v>4466</v>
      </c>
    </row>
    <row r="1172" s="96" customFormat="true" ht="99.75" hidden="false" customHeight="false" outlineLevel="0" collapsed="false">
      <c r="A1172" s="96" t="s">
        <v>1144</v>
      </c>
      <c r="B1172" s="94" t="n">
        <v>7064</v>
      </c>
      <c r="C1172" s="96" t="s">
        <v>4467</v>
      </c>
      <c r="D1172" s="95" t="s">
        <v>4468</v>
      </c>
      <c r="E1172" s="96" t="s">
        <v>68</v>
      </c>
      <c r="F1172" s="100" t="s">
        <v>4469</v>
      </c>
      <c r="I1172" s="96" t="s">
        <v>4470</v>
      </c>
    </row>
    <row r="1173" s="96" customFormat="true" ht="28.5" hidden="false" customHeight="false" outlineLevel="0" collapsed="false">
      <c r="A1173" s="96" t="s">
        <v>1149</v>
      </c>
      <c r="B1173" s="94" t="n">
        <v>7065</v>
      </c>
      <c r="C1173" s="96" t="s">
        <v>4471</v>
      </c>
      <c r="D1173" s="95" t="s">
        <v>4472</v>
      </c>
      <c r="E1173" s="96" t="s">
        <v>222</v>
      </c>
      <c r="F1173" s="100" t="s">
        <v>669</v>
      </c>
      <c r="G1173" s="96" t="s">
        <v>4473</v>
      </c>
      <c r="I1173" s="96" t="s">
        <v>4474</v>
      </c>
    </row>
    <row r="1174" s="96" customFormat="true" ht="28.5" hidden="false" customHeight="false" outlineLevel="0" collapsed="false">
      <c r="A1174" s="96" t="s">
        <v>1856</v>
      </c>
      <c r="B1174" s="103" t="n">
        <v>7070</v>
      </c>
      <c r="C1174" s="96" t="s">
        <v>4475</v>
      </c>
      <c r="D1174" s="95" t="s">
        <v>4476</v>
      </c>
      <c r="E1174" s="96" t="s">
        <v>222</v>
      </c>
      <c r="F1174" s="100" t="s">
        <v>4477</v>
      </c>
    </row>
    <row r="1175" s="96" customFormat="true" ht="28.5" hidden="false" customHeight="false" outlineLevel="0" collapsed="false">
      <c r="A1175" s="96" t="s">
        <v>1144</v>
      </c>
      <c r="B1175" s="94" t="n">
        <v>7073</v>
      </c>
      <c r="C1175" s="96" t="s">
        <v>4478</v>
      </c>
      <c r="D1175" s="95" t="s">
        <v>4479</v>
      </c>
      <c r="E1175" s="96" t="s">
        <v>62</v>
      </c>
      <c r="F1175" s="100" t="s">
        <v>4480</v>
      </c>
    </row>
    <row r="1176" s="96" customFormat="true" ht="14.25" hidden="false" customHeight="false" outlineLevel="0" collapsed="false">
      <c r="A1176" s="96" t="s">
        <v>1144</v>
      </c>
      <c r="B1176" s="94" t="n">
        <v>7075</v>
      </c>
      <c r="C1176" s="96" t="s">
        <v>4481</v>
      </c>
      <c r="D1176" s="95" t="s">
        <v>4482</v>
      </c>
      <c r="E1176" s="96" t="s">
        <v>62</v>
      </c>
      <c r="F1176" s="100" t="s">
        <v>4483</v>
      </c>
    </row>
    <row r="1177" s="96" customFormat="true" ht="14.25" hidden="false" customHeight="false" outlineLevel="0" collapsed="false">
      <c r="A1177" s="96" t="s">
        <v>1144</v>
      </c>
      <c r="B1177" s="94" t="n">
        <v>7077</v>
      </c>
      <c r="C1177" s="96" t="s">
        <v>4484</v>
      </c>
      <c r="D1177" s="95" t="s">
        <v>4485</v>
      </c>
      <c r="E1177" s="96" t="s">
        <v>62</v>
      </c>
      <c r="F1177" s="100" t="s">
        <v>4486</v>
      </c>
    </row>
    <row r="1178" s="96" customFormat="true" ht="28.5" hidden="false" customHeight="false" outlineLevel="0" collapsed="false">
      <c r="A1178" s="96" t="s">
        <v>1144</v>
      </c>
      <c r="B1178" s="94" t="n">
        <v>7081</v>
      </c>
      <c r="C1178" s="96" t="s">
        <v>4487</v>
      </c>
      <c r="D1178" s="95" t="s">
        <v>4488</v>
      </c>
      <c r="E1178" s="96" t="s">
        <v>62</v>
      </c>
      <c r="F1178" s="100" t="s">
        <v>4489</v>
      </c>
    </row>
    <row r="1179" s="96" customFormat="true" ht="28.5" hidden="false" customHeight="false" outlineLevel="0" collapsed="false">
      <c r="A1179" s="96" t="s">
        <v>1144</v>
      </c>
      <c r="B1179" s="94" t="n">
        <v>7083</v>
      </c>
      <c r="C1179" s="96" t="s">
        <v>4490</v>
      </c>
      <c r="D1179" s="95" t="s">
        <v>4491</v>
      </c>
      <c r="E1179" s="96" t="s">
        <v>62</v>
      </c>
      <c r="F1179" s="100" t="s">
        <v>4492</v>
      </c>
    </row>
    <row r="1180" s="96" customFormat="true" ht="28.5" hidden="false" customHeight="false" outlineLevel="0" collapsed="false">
      <c r="A1180" s="96" t="s">
        <v>1144</v>
      </c>
      <c r="B1180" s="94" t="n">
        <v>7085</v>
      </c>
      <c r="C1180" s="96" t="s">
        <v>4493</v>
      </c>
      <c r="D1180" s="95" t="s">
        <v>4494</v>
      </c>
      <c r="E1180" s="96" t="s">
        <v>62</v>
      </c>
      <c r="F1180" s="100" t="s">
        <v>4495</v>
      </c>
    </row>
    <row r="1181" s="96" customFormat="true" ht="28.5" hidden="false" customHeight="false" outlineLevel="0" collapsed="false">
      <c r="A1181" s="96" t="s">
        <v>1144</v>
      </c>
      <c r="B1181" s="94" t="n">
        <v>7088</v>
      </c>
      <c r="C1181" s="96" t="s">
        <v>4496</v>
      </c>
      <c r="D1181" s="95" t="s">
        <v>4497</v>
      </c>
      <c r="E1181" s="96" t="s">
        <v>2607</v>
      </c>
      <c r="F1181" s="100" t="s">
        <v>4498</v>
      </c>
      <c r="I1181" s="96" t="s">
        <v>3375</v>
      </c>
    </row>
    <row r="1182" s="96" customFormat="true" ht="14.25" hidden="false" customHeight="false" outlineLevel="0" collapsed="false">
      <c r="A1182" s="96" t="s">
        <v>1168</v>
      </c>
      <c r="B1182" s="94" t="n">
        <v>7091</v>
      </c>
      <c r="C1182" s="96" t="s">
        <v>4499</v>
      </c>
      <c r="D1182" s="95" t="s">
        <v>4500</v>
      </c>
      <c r="E1182" s="96" t="s">
        <v>68</v>
      </c>
      <c r="F1182" s="95"/>
    </row>
    <row r="1183" s="96" customFormat="true" ht="99.75" hidden="false" customHeight="false" outlineLevel="0" collapsed="false">
      <c r="A1183" s="96" t="s">
        <v>1149</v>
      </c>
      <c r="B1183" s="94" t="n">
        <v>7102</v>
      </c>
      <c r="C1183" s="96" t="s">
        <v>4501</v>
      </c>
      <c r="D1183" s="95" t="s">
        <v>676</v>
      </c>
      <c r="E1183" s="96" t="s">
        <v>511</v>
      </c>
      <c r="F1183" s="100" t="s">
        <v>675</v>
      </c>
      <c r="G1183" s="101" t="s">
        <v>4502</v>
      </c>
      <c r="I1183" s="96" t="s">
        <v>4503</v>
      </c>
    </row>
    <row r="1184" s="96" customFormat="true" ht="42.75" hidden="false" customHeight="false" outlineLevel="0" collapsed="false">
      <c r="A1184" s="96" t="s">
        <v>1144</v>
      </c>
      <c r="B1184" s="94" t="n">
        <v>7106</v>
      </c>
      <c r="C1184" s="96" t="s">
        <v>4504</v>
      </c>
      <c r="D1184" s="95" t="s">
        <v>4505</v>
      </c>
      <c r="E1184" s="96" t="s">
        <v>4506</v>
      </c>
      <c r="F1184" s="100" t="s">
        <v>4507</v>
      </c>
      <c r="I1184" s="96" t="s">
        <v>3375</v>
      </c>
    </row>
    <row r="1185" customFormat="false" ht="42.75" hidden="false" customHeight="false" outlineLevel="0" collapsed="false">
      <c r="A1185" s="96" t="s">
        <v>1155</v>
      </c>
      <c r="B1185" s="103" t="n">
        <v>7108</v>
      </c>
      <c r="C1185" s="96" t="s">
        <v>1156</v>
      </c>
      <c r="E1185" s="96"/>
      <c r="F1185" s="95" t="s">
        <v>4508</v>
      </c>
      <c r="G1185" s="96"/>
      <c r="H1185" s="96" t="s">
        <v>4428</v>
      </c>
    </row>
    <row r="1186" s="96" customFormat="true" ht="14.25" hidden="false" customHeight="false" outlineLevel="0" collapsed="false">
      <c r="A1186" s="96" t="s">
        <v>1168</v>
      </c>
      <c r="B1186" s="94" t="n">
        <v>7110</v>
      </c>
      <c r="C1186" s="96" t="s">
        <v>4509</v>
      </c>
      <c r="D1186" s="95" t="s">
        <v>4441</v>
      </c>
      <c r="E1186" s="96" t="s">
        <v>68</v>
      </c>
      <c r="F1186" s="95"/>
    </row>
    <row r="1187" s="96" customFormat="true" ht="14.25" hidden="false" customHeight="false" outlineLevel="0" collapsed="false">
      <c r="A1187" s="96" t="s">
        <v>1168</v>
      </c>
      <c r="B1187" s="94" t="n">
        <v>7111</v>
      </c>
      <c r="C1187" s="96" t="s">
        <v>4510</v>
      </c>
      <c r="D1187" s="95" t="s">
        <v>4511</v>
      </c>
      <c r="E1187" s="96" t="s">
        <v>62</v>
      </c>
      <c r="F1187" s="95"/>
    </row>
    <row r="1188" s="96" customFormat="true" ht="57" hidden="false" customHeight="false" outlineLevel="0" collapsed="false">
      <c r="A1188" s="96" t="s">
        <v>1144</v>
      </c>
      <c r="B1188" s="94" t="n">
        <v>7124</v>
      </c>
      <c r="C1188" s="96" t="s">
        <v>4512</v>
      </c>
      <c r="D1188" s="95" t="s">
        <v>682</v>
      </c>
      <c r="E1188" s="96" t="s">
        <v>684</v>
      </c>
      <c r="F1188" s="100" t="s">
        <v>4513</v>
      </c>
      <c r="I1188" s="96" t="s">
        <v>3375</v>
      </c>
    </row>
    <row r="1189" s="96" customFormat="true" ht="28.5" hidden="false" customHeight="false" outlineLevel="0" collapsed="false">
      <c r="A1189" s="96" t="s">
        <v>1144</v>
      </c>
      <c r="B1189" s="94" t="n">
        <v>7130</v>
      </c>
      <c r="C1189" s="96" t="s">
        <v>4514</v>
      </c>
      <c r="D1189" s="95" t="s">
        <v>4515</v>
      </c>
      <c r="E1189" s="96" t="s">
        <v>222</v>
      </c>
      <c r="F1189" s="100" t="s">
        <v>4516</v>
      </c>
    </row>
    <row r="1190" s="96" customFormat="true" ht="14.25" hidden="false" customHeight="false" outlineLevel="0" collapsed="false">
      <c r="A1190" s="96" t="s">
        <v>1168</v>
      </c>
      <c r="B1190" s="94" t="n">
        <v>7133</v>
      </c>
      <c r="C1190" s="96" t="s">
        <v>4517</v>
      </c>
      <c r="D1190" s="95" t="s">
        <v>4518</v>
      </c>
      <c r="E1190" s="96" t="s">
        <v>62</v>
      </c>
      <c r="F1190" s="95"/>
    </row>
    <row r="1191" s="96" customFormat="true" ht="14.25" hidden="false" customHeight="false" outlineLevel="0" collapsed="false">
      <c r="A1191" s="96" t="s">
        <v>1168</v>
      </c>
      <c r="B1191" s="94" t="n">
        <v>7134</v>
      </c>
      <c r="C1191" s="96" t="s">
        <v>4519</v>
      </c>
      <c r="D1191" s="95" t="s">
        <v>4520</v>
      </c>
      <c r="E1191" s="96" t="s">
        <v>68</v>
      </c>
      <c r="F1191" s="95"/>
    </row>
    <row r="1192" s="96" customFormat="true" ht="14.25" hidden="false" customHeight="false" outlineLevel="0" collapsed="false">
      <c r="A1192" s="96" t="s">
        <v>1168</v>
      </c>
      <c r="B1192" s="94" t="n">
        <v>7135</v>
      </c>
      <c r="C1192" s="96" t="s">
        <v>4521</v>
      </c>
      <c r="D1192" s="95" t="s">
        <v>4522</v>
      </c>
      <c r="E1192" s="96" t="s">
        <v>68</v>
      </c>
      <c r="F1192" s="95"/>
    </row>
    <row r="1193" s="96" customFormat="true" ht="28.5" hidden="false" customHeight="false" outlineLevel="0" collapsed="false">
      <c r="A1193" s="96" t="s">
        <v>1168</v>
      </c>
      <c r="B1193" s="94" t="n">
        <v>7139</v>
      </c>
      <c r="C1193" s="96" t="s">
        <v>4523</v>
      </c>
      <c r="D1193" s="95" t="s">
        <v>4524</v>
      </c>
      <c r="E1193" s="96" t="s">
        <v>62</v>
      </c>
      <c r="F1193" s="95"/>
    </row>
    <row r="1194" s="96" customFormat="true" ht="42.75" hidden="false" customHeight="false" outlineLevel="0" collapsed="false">
      <c r="A1194" s="96" t="s">
        <v>1144</v>
      </c>
      <c r="B1194" s="94" t="n">
        <v>7140</v>
      </c>
      <c r="C1194" s="96" t="s">
        <v>4525</v>
      </c>
      <c r="D1194" s="95" t="s">
        <v>4526</v>
      </c>
      <c r="E1194" s="96" t="s">
        <v>68</v>
      </c>
      <c r="F1194" s="100" t="s">
        <v>4527</v>
      </c>
      <c r="I1194" s="96" t="s">
        <v>4528</v>
      </c>
    </row>
    <row r="1195" s="96" customFormat="true" ht="28.5" hidden="false" customHeight="false" outlineLevel="0" collapsed="false">
      <c r="A1195" s="96" t="s">
        <v>1144</v>
      </c>
      <c r="B1195" s="94" t="n">
        <v>7143</v>
      </c>
      <c r="C1195" s="96" t="s">
        <v>4529</v>
      </c>
      <c r="D1195" s="95" t="s">
        <v>4530</v>
      </c>
      <c r="E1195" s="96" t="s">
        <v>62</v>
      </c>
      <c r="F1195" s="100" t="s">
        <v>4531</v>
      </c>
    </row>
    <row r="1196" customFormat="false" ht="42.75" hidden="false" customHeight="false" outlineLevel="0" collapsed="false">
      <c r="A1196" s="96" t="s">
        <v>1155</v>
      </c>
      <c r="B1196" s="103" t="n">
        <v>7148</v>
      </c>
      <c r="C1196" s="96" t="s">
        <v>1156</v>
      </c>
      <c r="E1196" s="96"/>
      <c r="F1196" s="95" t="s">
        <v>4532</v>
      </c>
      <c r="G1196" s="96"/>
      <c r="H1196" s="96" t="s">
        <v>4428</v>
      </c>
      <c r="I1196" s="96" t="s">
        <v>4533</v>
      </c>
    </row>
    <row r="1197" customFormat="false" ht="42.75" hidden="false" customHeight="false" outlineLevel="0" collapsed="false">
      <c r="A1197" s="96" t="s">
        <v>1155</v>
      </c>
      <c r="B1197" s="103" t="n">
        <v>7153</v>
      </c>
      <c r="C1197" s="96" t="s">
        <v>1156</v>
      </c>
      <c r="E1197" s="96"/>
      <c r="F1197" s="95" t="s">
        <v>4534</v>
      </c>
      <c r="G1197" s="96"/>
      <c r="H1197" s="96" t="s">
        <v>1446</v>
      </c>
    </row>
    <row r="1198" s="96" customFormat="true" ht="14.25" hidden="false" customHeight="false" outlineLevel="0" collapsed="false">
      <c r="A1198" s="96" t="s">
        <v>1168</v>
      </c>
      <c r="B1198" s="94" t="n">
        <v>7160</v>
      </c>
      <c r="C1198" s="96" t="s">
        <v>4535</v>
      </c>
      <c r="D1198" s="95" t="s">
        <v>4536</v>
      </c>
      <c r="E1198" s="96" t="s">
        <v>68</v>
      </c>
      <c r="F1198" s="95"/>
    </row>
    <row r="1199" s="96" customFormat="true" ht="14.25" hidden="false" customHeight="false" outlineLevel="0" collapsed="false">
      <c r="A1199" s="96" t="s">
        <v>1144</v>
      </c>
      <c r="B1199" s="94" t="n">
        <v>7161</v>
      </c>
      <c r="C1199" s="96" t="s">
        <v>4537</v>
      </c>
      <c r="D1199" s="95" t="s">
        <v>4538</v>
      </c>
      <c r="E1199" s="96" t="s">
        <v>62</v>
      </c>
      <c r="F1199" s="100" t="s">
        <v>4539</v>
      </c>
    </row>
    <row r="1200" s="96" customFormat="true" ht="28.5" hidden="false" customHeight="false" outlineLevel="0" collapsed="false">
      <c r="A1200" s="96" t="s">
        <v>1149</v>
      </c>
      <c r="B1200" s="94" t="n">
        <v>7164</v>
      </c>
      <c r="C1200" s="96" t="s">
        <v>4540</v>
      </c>
      <c r="D1200" s="95" t="s">
        <v>4541</v>
      </c>
      <c r="E1200" s="96" t="s">
        <v>68</v>
      </c>
      <c r="F1200" s="100" t="s">
        <v>4542</v>
      </c>
    </row>
    <row r="1201" s="96" customFormat="true" ht="28.5" hidden="false" customHeight="false" outlineLevel="0" collapsed="false">
      <c r="A1201" s="96" t="s">
        <v>1149</v>
      </c>
      <c r="B1201" s="94" t="n">
        <v>7166</v>
      </c>
      <c r="C1201" s="96" t="s">
        <v>4543</v>
      </c>
      <c r="D1201" s="95" t="s">
        <v>4544</v>
      </c>
      <c r="E1201" s="96" t="s">
        <v>68</v>
      </c>
      <c r="F1201" s="100" t="s">
        <v>4545</v>
      </c>
    </row>
    <row r="1202" s="96" customFormat="true" ht="28.5" hidden="false" customHeight="false" outlineLevel="0" collapsed="false">
      <c r="A1202" s="96" t="s">
        <v>1168</v>
      </c>
      <c r="B1202" s="94" t="n">
        <v>7168</v>
      </c>
      <c r="C1202" s="96" t="s">
        <v>4546</v>
      </c>
      <c r="D1202" s="95" t="s">
        <v>4547</v>
      </c>
      <c r="E1202" s="96" t="s">
        <v>62</v>
      </c>
      <c r="F1202" s="95"/>
    </row>
    <row r="1203" s="96" customFormat="true" ht="28.5" hidden="false" customHeight="false" outlineLevel="0" collapsed="false">
      <c r="A1203" s="96" t="s">
        <v>1168</v>
      </c>
      <c r="B1203" s="94" t="n">
        <v>7171</v>
      </c>
      <c r="C1203" s="96" t="s">
        <v>4548</v>
      </c>
      <c r="D1203" s="95" t="s">
        <v>4549</v>
      </c>
      <c r="E1203" s="96" t="s">
        <v>62</v>
      </c>
      <c r="F1203" s="95"/>
    </row>
    <row r="1204" s="96" customFormat="true" ht="28.5" hidden="false" customHeight="false" outlineLevel="0" collapsed="false">
      <c r="A1204" s="96" t="s">
        <v>1168</v>
      </c>
      <c r="B1204" s="94" t="n">
        <v>7173</v>
      </c>
      <c r="C1204" s="96" t="s">
        <v>4550</v>
      </c>
      <c r="D1204" s="95" t="s">
        <v>4551</v>
      </c>
      <c r="E1204" s="96" t="s">
        <v>62</v>
      </c>
      <c r="F1204" s="95"/>
    </row>
    <row r="1205" s="96" customFormat="true" ht="14.25" hidden="false" customHeight="false" outlineLevel="0" collapsed="false">
      <c r="A1205" s="96" t="s">
        <v>1168</v>
      </c>
      <c r="B1205" s="94" t="n">
        <v>7176</v>
      </c>
      <c r="C1205" s="96" t="s">
        <v>4552</v>
      </c>
      <c r="D1205" s="95" t="s">
        <v>4553</v>
      </c>
      <c r="E1205" s="96" t="s">
        <v>252</v>
      </c>
      <c r="F1205" s="95"/>
    </row>
    <row r="1206" s="96" customFormat="true" ht="28.5" hidden="false" customHeight="false" outlineLevel="0" collapsed="false">
      <c r="A1206" s="96" t="s">
        <v>1168</v>
      </c>
      <c r="B1206" s="94" t="n">
        <v>7177</v>
      </c>
      <c r="C1206" s="96" t="s">
        <v>4554</v>
      </c>
      <c r="D1206" s="95" t="s">
        <v>4555</v>
      </c>
      <c r="E1206" s="96" t="s">
        <v>222</v>
      </c>
      <c r="F1206" s="95"/>
    </row>
    <row r="1207" s="96" customFormat="true" ht="14.25" hidden="false" customHeight="false" outlineLevel="0" collapsed="false">
      <c r="A1207" s="96" t="s">
        <v>1168</v>
      </c>
      <c r="B1207" s="94" t="n">
        <v>7179</v>
      </c>
      <c r="C1207" s="96" t="s">
        <v>4556</v>
      </c>
      <c r="D1207" s="95" t="s">
        <v>4557</v>
      </c>
      <c r="E1207" s="96" t="s">
        <v>222</v>
      </c>
      <c r="F1207" s="95"/>
    </row>
    <row r="1208" customFormat="false" ht="42.75" hidden="false" customHeight="false" outlineLevel="0" collapsed="false">
      <c r="A1208" s="96" t="s">
        <v>1155</v>
      </c>
      <c r="B1208" s="103" t="n">
        <v>7182</v>
      </c>
      <c r="C1208" s="96" t="s">
        <v>1156</v>
      </c>
      <c r="E1208" s="96"/>
      <c r="F1208" s="95" t="s">
        <v>4558</v>
      </c>
      <c r="G1208" s="96"/>
      <c r="H1208" s="96" t="s">
        <v>4559</v>
      </c>
    </row>
    <row r="1209" s="96" customFormat="true" ht="42.75" hidden="false" customHeight="false" outlineLevel="0" collapsed="false">
      <c r="A1209" s="96" t="s">
        <v>1864</v>
      </c>
      <c r="B1209" s="103" t="n">
        <v>7184</v>
      </c>
      <c r="C1209" s="96" t="s">
        <v>4560</v>
      </c>
      <c r="D1209" s="95" t="s">
        <v>4561</v>
      </c>
      <c r="E1209" s="96" t="s">
        <v>1264</v>
      </c>
      <c r="F1209" s="100" t="s">
        <v>4562</v>
      </c>
      <c r="I1209" s="96" t="s">
        <v>4563</v>
      </c>
    </row>
    <row r="1210" s="96" customFormat="true" ht="14.25" hidden="false" customHeight="false" outlineLevel="0" collapsed="false">
      <c r="A1210" s="96" t="s">
        <v>1144</v>
      </c>
      <c r="B1210" s="94" t="n">
        <v>7186</v>
      </c>
      <c r="C1210" s="96" t="s">
        <v>4564</v>
      </c>
      <c r="D1210" s="95" t="s">
        <v>4565</v>
      </c>
      <c r="E1210" s="96" t="s">
        <v>68</v>
      </c>
      <c r="F1210" s="100" t="s">
        <v>4566</v>
      </c>
    </row>
    <row r="1211" s="96" customFormat="true" ht="14.25" hidden="false" customHeight="false" outlineLevel="0" collapsed="false">
      <c r="A1211" s="96" t="s">
        <v>1144</v>
      </c>
      <c r="B1211" s="94" t="n">
        <v>7187</v>
      </c>
      <c r="C1211" s="96" t="s">
        <v>4567</v>
      </c>
      <c r="D1211" s="95" t="s">
        <v>4568</v>
      </c>
      <c r="E1211" s="96" t="s">
        <v>222</v>
      </c>
      <c r="F1211" s="100" t="s">
        <v>4569</v>
      </c>
    </row>
    <row r="1212" s="96" customFormat="true" ht="28.5" hidden="false" customHeight="false" outlineLevel="0" collapsed="false">
      <c r="A1212" s="96" t="s">
        <v>1144</v>
      </c>
      <c r="B1212" s="94" t="n">
        <v>7188</v>
      </c>
      <c r="C1212" s="96" t="s">
        <v>4570</v>
      </c>
      <c r="D1212" s="95" t="s">
        <v>4571</v>
      </c>
      <c r="E1212" s="96" t="s">
        <v>79</v>
      </c>
      <c r="F1212" s="100" t="s">
        <v>4572</v>
      </c>
    </row>
    <row r="1213" s="96" customFormat="true" ht="14.25" hidden="false" customHeight="false" outlineLevel="0" collapsed="false">
      <c r="A1213" s="96" t="s">
        <v>1168</v>
      </c>
      <c r="B1213" s="94" t="n">
        <v>7190</v>
      </c>
      <c r="C1213" s="96" t="s">
        <v>4573</v>
      </c>
      <c r="D1213" s="95" t="s">
        <v>4574</v>
      </c>
      <c r="E1213" s="96" t="s">
        <v>252</v>
      </c>
      <c r="F1213" s="95"/>
    </row>
    <row r="1214" s="96" customFormat="true" ht="14.25" hidden="false" customHeight="false" outlineLevel="0" collapsed="false">
      <c r="A1214" s="96" t="s">
        <v>1168</v>
      </c>
      <c r="B1214" s="94" t="n">
        <v>7191</v>
      </c>
      <c r="C1214" s="96" t="s">
        <v>4575</v>
      </c>
      <c r="D1214" s="95" t="s">
        <v>4576</v>
      </c>
      <c r="E1214" s="96" t="s">
        <v>222</v>
      </c>
      <c r="F1214" s="95"/>
    </row>
    <row r="1215" s="96" customFormat="true" ht="28.5" hidden="false" customHeight="false" outlineLevel="0" collapsed="false">
      <c r="A1215" s="96" t="s">
        <v>1144</v>
      </c>
      <c r="B1215" s="103" t="n">
        <v>7194</v>
      </c>
      <c r="C1215" s="96" t="s">
        <v>4577</v>
      </c>
      <c r="D1215" s="95" t="s">
        <v>4578</v>
      </c>
      <c r="E1215" s="96" t="s">
        <v>68</v>
      </c>
      <c r="F1215" s="95" t="s">
        <v>4579</v>
      </c>
      <c r="I1215" s="96" t="s">
        <v>4580</v>
      </c>
    </row>
    <row r="1216" customFormat="false" ht="42.75" hidden="false" customHeight="false" outlineLevel="0" collapsed="false">
      <c r="A1216" s="96" t="s">
        <v>1155</v>
      </c>
      <c r="B1216" s="103" t="n">
        <v>7203</v>
      </c>
      <c r="C1216" s="96" t="s">
        <v>1156</v>
      </c>
      <c r="E1216" s="96"/>
      <c r="F1216" s="95" t="s">
        <v>4581</v>
      </c>
      <c r="G1216" s="96"/>
      <c r="H1216" s="96" t="s">
        <v>4582</v>
      </c>
    </row>
    <row r="1217" s="96" customFormat="true" ht="99.75" hidden="false" customHeight="false" outlineLevel="0" collapsed="false">
      <c r="A1217" s="96" t="s">
        <v>1144</v>
      </c>
      <c r="B1217" s="94" t="n">
        <v>7224</v>
      </c>
      <c r="C1217" s="96" t="s">
        <v>4583</v>
      </c>
      <c r="D1217" s="95" t="s">
        <v>688</v>
      </c>
      <c r="E1217" s="96" t="s">
        <v>663</v>
      </c>
      <c r="F1217" s="100" t="s">
        <v>687</v>
      </c>
      <c r="G1217" s="96" t="s">
        <v>687</v>
      </c>
      <c r="I1217" s="96" t="s">
        <v>4584</v>
      </c>
    </row>
    <row r="1218" s="96" customFormat="true" ht="28.5" hidden="false" customHeight="false" outlineLevel="0" collapsed="false">
      <c r="A1218" s="96" t="s">
        <v>1144</v>
      </c>
      <c r="B1218" s="103" t="n">
        <v>7226</v>
      </c>
      <c r="C1218" s="96" t="s">
        <v>4585</v>
      </c>
      <c r="D1218" s="95" t="s">
        <v>4586</v>
      </c>
      <c r="E1218" s="96" t="s">
        <v>718</v>
      </c>
      <c r="F1218" s="100" t="s">
        <v>4587</v>
      </c>
      <c r="I1218" s="96" t="s">
        <v>4588</v>
      </c>
    </row>
    <row r="1219" s="96" customFormat="true" ht="28.5" hidden="false" customHeight="false" outlineLevel="0" collapsed="false">
      <c r="A1219" s="96" t="s">
        <v>1144</v>
      </c>
      <c r="B1219" s="103" t="n">
        <v>7228</v>
      </c>
      <c r="C1219" s="96" t="s">
        <v>4589</v>
      </c>
      <c r="D1219" s="95" t="s">
        <v>4590</v>
      </c>
      <c r="E1219" s="96" t="s">
        <v>718</v>
      </c>
      <c r="F1219" s="100" t="s">
        <v>4591</v>
      </c>
    </row>
    <row r="1220" customFormat="false" ht="71.25" hidden="false" customHeight="false" outlineLevel="0" collapsed="false">
      <c r="A1220" s="96" t="s">
        <v>1155</v>
      </c>
      <c r="B1220" s="103" t="n">
        <v>7230</v>
      </c>
      <c r="C1220" s="96" t="s">
        <v>1156</v>
      </c>
      <c r="E1220" s="96"/>
      <c r="F1220" s="95" t="s">
        <v>4592</v>
      </c>
      <c r="G1220" s="96"/>
      <c r="H1220" s="96" t="s">
        <v>4593</v>
      </c>
      <c r="I1220" s="96" t="s">
        <v>4594</v>
      </c>
    </row>
    <row r="1221" s="96" customFormat="true" ht="28.5" hidden="false" customHeight="false" outlineLevel="0" collapsed="false">
      <c r="A1221" s="96" t="s">
        <v>1144</v>
      </c>
      <c r="B1221" s="94" t="n">
        <v>7233</v>
      </c>
      <c r="C1221" s="96" t="s">
        <v>4595</v>
      </c>
      <c r="D1221" s="95" t="s">
        <v>4596</v>
      </c>
      <c r="E1221" s="96" t="s">
        <v>62</v>
      </c>
      <c r="F1221" s="100" t="s">
        <v>4597</v>
      </c>
    </row>
    <row r="1222" s="96" customFormat="true" ht="28.5" hidden="false" customHeight="false" outlineLevel="0" collapsed="false">
      <c r="A1222" s="96" t="s">
        <v>1144</v>
      </c>
      <c r="B1222" s="94" t="n">
        <v>7240</v>
      </c>
      <c r="C1222" s="96" t="s">
        <v>4598</v>
      </c>
      <c r="D1222" s="95" t="s">
        <v>4599</v>
      </c>
      <c r="E1222" s="96" t="s">
        <v>4086</v>
      </c>
      <c r="F1222" s="100" t="s">
        <v>1002</v>
      </c>
      <c r="H1222" s="104"/>
      <c r="I1222" s="96" t="s">
        <v>4600</v>
      </c>
    </row>
    <row r="1223" s="96" customFormat="true" ht="28.5" hidden="false" customHeight="false" outlineLevel="0" collapsed="false">
      <c r="A1223" s="96" t="s">
        <v>1856</v>
      </c>
      <c r="B1223" s="103" t="n">
        <v>7242</v>
      </c>
      <c r="C1223" s="96" t="s">
        <v>4601</v>
      </c>
      <c r="D1223" s="95" t="s">
        <v>4602</v>
      </c>
      <c r="E1223" s="96" t="s">
        <v>68</v>
      </c>
      <c r="F1223" s="100" t="s">
        <v>4603</v>
      </c>
      <c r="I1223" s="96" t="s">
        <v>4604</v>
      </c>
    </row>
    <row r="1224" customFormat="false" ht="42.75" hidden="false" customHeight="false" outlineLevel="0" collapsed="false">
      <c r="A1224" s="96" t="s">
        <v>1155</v>
      </c>
      <c r="B1224" s="103" t="n">
        <v>7246</v>
      </c>
      <c r="C1224" s="96" t="s">
        <v>1156</v>
      </c>
      <c r="E1224" s="96"/>
      <c r="F1224" s="95" t="s">
        <v>4605</v>
      </c>
      <c r="G1224" s="96"/>
      <c r="H1224" s="96" t="s">
        <v>4606</v>
      </c>
    </row>
    <row r="1225" s="96" customFormat="true" ht="71.25" hidden="false" customHeight="false" outlineLevel="0" collapsed="false">
      <c r="A1225" s="96" t="s">
        <v>1856</v>
      </c>
      <c r="B1225" s="103" t="n">
        <v>7254</v>
      </c>
      <c r="C1225" s="96" t="s">
        <v>4607</v>
      </c>
      <c r="D1225" s="95" t="s">
        <v>4608</v>
      </c>
      <c r="E1225" s="96" t="s">
        <v>4279</v>
      </c>
      <c r="F1225" s="95" t="s">
        <v>4609</v>
      </c>
      <c r="I1225" s="96" t="s">
        <v>3375</v>
      </c>
    </row>
    <row r="1226" s="96" customFormat="true" ht="14.25" hidden="false" customHeight="false" outlineLevel="0" collapsed="false">
      <c r="A1226" s="96" t="s">
        <v>1144</v>
      </c>
      <c r="B1226" s="94" t="n">
        <v>7273</v>
      </c>
      <c r="C1226" s="96" t="s">
        <v>4610</v>
      </c>
      <c r="D1226" s="95" t="s">
        <v>4611</v>
      </c>
      <c r="E1226" s="96" t="s">
        <v>62</v>
      </c>
      <c r="F1226" s="100" t="s">
        <v>4612</v>
      </c>
    </row>
    <row r="1227" customFormat="false" ht="42.75" hidden="false" customHeight="false" outlineLevel="0" collapsed="false">
      <c r="A1227" s="96" t="s">
        <v>1155</v>
      </c>
      <c r="B1227" s="103" t="n">
        <v>7282</v>
      </c>
      <c r="C1227" s="96" t="s">
        <v>1156</v>
      </c>
      <c r="E1227" s="96"/>
      <c r="F1227" s="95" t="s">
        <v>4613</v>
      </c>
      <c r="G1227" s="96"/>
      <c r="H1227" s="96" t="s">
        <v>4428</v>
      </c>
    </row>
    <row r="1228" s="96" customFormat="true" ht="28.5" hidden="false" customHeight="false" outlineLevel="0" collapsed="false">
      <c r="A1228" s="96" t="s">
        <v>1168</v>
      </c>
      <c r="B1228" s="103" t="n">
        <v>7290</v>
      </c>
      <c r="C1228" s="96" t="s">
        <v>4614</v>
      </c>
      <c r="D1228" s="95" t="s">
        <v>4615</v>
      </c>
      <c r="E1228" s="96" t="s">
        <v>1264</v>
      </c>
      <c r="F1228" s="105"/>
    </row>
    <row r="1229" s="96" customFormat="true" ht="42.75" hidden="false" customHeight="false" outlineLevel="0" collapsed="false">
      <c r="A1229" s="96" t="s">
        <v>1155</v>
      </c>
      <c r="B1229" s="103" t="n">
        <v>7291</v>
      </c>
      <c r="D1229" s="95"/>
      <c r="F1229" s="100" t="s">
        <v>4616</v>
      </c>
      <c r="H1229" s="96" t="s">
        <v>4617</v>
      </c>
    </row>
    <row r="1230" s="96" customFormat="true" ht="28.5" hidden="false" customHeight="false" outlineLevel="0" collapsed="false">
      <c r="A1230" s="96" t="s">
        <v>1144</v>
      </c>
      <c r="B1230" s="94" t="n">
        <v>7293</v>
      </c>
      <c r="C1230" s="96" t="s">
        <v>4618</v>
      </c>
      <c r="D1230" s="95" t="s">
        <v>4619</v>
      </c>
      <c r="E1230" s="96" t="s">
        <v>62</v>
      </c>
      <c r="F1230" s="100" t="s">
        <v>4620</v>
      </c>
    </row>
    <row r="1231" s="96" customFormat="true" ht="28.5" hidden="false" customHeight="false" outlineLevel="0" collapsed="false">
      <c r="A1231" s="96" t="s">
        <v>1168</v>
      </c>
      <c r="B1231" s="94" t="n">
        <v>7294</v>
      </c>
      <c r="C1231" s="96" t="s">
        <v>4621</v>
      </c>
      <c r="D1231" s="95" t="s">
        <v>4622</v>
      </c>
      <c r="E1231" s="96" t="s">
        <v>68</v>
      </c>
      <c r="F1231" s="95"/>
    </row>
    <row r="1232" s="96" customFormat="true" ht="28.5" hidden="false" customHeight="false" outlineLevel="0" collapsed="false">
      <c r="A1232" s="96" t="s">
        <v>1144</v>
      </c>
      <c r="B1232" s="94" t="n">
        <v>7295</v>
      </c>
      <c r="C1232" s="96" t="s">
        <v>4623</v>
      </c>
      <c r="D1232" s="95" t="s">
        <v>4624</v>
      </c>
      <c r="E1232" s="96" t="s">
        <v>222</v>
      </c>
      <c r="F1232" s="100" t="s">
        <v>4625</v>
      </c>
    </row>
    <row r="1233" s="96" customFormat="true" ht="14.25" hidden="false" customHeight="false" outlineLevel="0" collapsed="false">
      <c r="A1233" s="96" t="s">
        <v>1144</v>
      </c>
      <c r="B1233" s="94" t="n">
        <v>7297</v>
      </c>
      <c r="C1233" s="96" t="s">
        <v>4626</v>
      </c>
      <c r="D1233" s="95" t="s">
        <v>4627</v>
      </c>
      <c r="E1233" s="96" t="s">
        <v>62</v>
      </c>
      <c r="F1233" s="100" t="s">
        <v>4628</v>
      </c>
    </row>
    <row r="1234" s="96" customFormat="true" ht="28.5" hidden="false" customHeight="false" outlineLevel="0" collapsed="false">
      <c r="A1234" s="96" t="s">
        <v>1168</v>
      </c>
      <c r="B1234" s="94" t="n">
        <v>7299</v>
      </c>
      <c r="C1234" s="96" t="s">
        <v>4629</v>
      </c>
      <c r="D1234" s="95" t="s">
        <v>4630</v>
      </c>
      <c r="E1234" s="96" t="s">
        <v>62</v>
      </c>
      <c r="F1234" s="95"/>
    </row>
    <row r="1235" s="96" customFormat="true" ht="28.5" hidden="false" customHeight="false" outlineLevel="0" collapsed="false">
      <c r="A1235" s="96" t="s">
        <v>1144</v>
      </c>
      <c r="B1235" s="103" t="n">
        <v>7304</v>
      </c>
      <c r="C1235" s="96" t="s">
        <v>4631</v>
      </c>
      <c r="D1235" s="95" t="s">
        <v>4578</v>
      </c>
      <c r="E1235" s="96" t="s">
        <v>68</v>
      </c>
      <c r="F1235" s="95" t="s">
        <v>4632</v>
      </c>
      <c r="I1235" s="96" t="s">
        <v>4580</v>
      </c>
    </row>
    <row r="1236" s="96" customFormat="true" ht="42.75" hidden="false" customHeight="false" outlineLevel="0" collapsed="false">
      <c r="A1236" s="96" t="s">
        <v>1144</v>
      </c>
      <c r="B1236" s="103" t="n">
        <v>7338</v>
      </c>
      <c r="C1236" s="96" t="s">
        <v>4633</v>
      </c>
      <c r="D1236" s="95" t="s">
        <v>4634</v>
      </c>
      <c r="E1236" s="96" t="s">
        <v>222</v>
      </c>
      <c r="F1236" s="100" t="s">
        <v>4635</v>
      </c>
      <c r="G1236" s="96" t="s">
        <v>4636</v>
      </c>
      <c r="I1236" s="96" t="s">
        <v>3526</v>
      </c>
    </row>
    <row r="1237" s="96" customFormat="true" ht="156.75" hidden="false" customHeight="false" outlineLevel="0" collapsed="false">
      <c r="A1237" s="96" t="s">
        <v>1149</v>
      </c>
      <c r="B1237" s="94" t="n">
        <v>7357</v>
      </c>
      <c r="C1237" s="96" t="s">
        <v>4637</v>
      </c>
      <c r="D1237" s="95" t="s">
        <v>4638</v>
      </c>
      <c r="E1237" s="96" t="s">
        <v>68</v>
      </c>
      <c r="F1237" s="100" t="s">
        <v>4639</v>
      </c>
      <c r="G1237" s="101" t="s">
        <v>4640</v>
      </c>
      <c r="I1237" s="96" t="s">
        <v>4641</v>
      </c>
    </row>
    <row r="1238" s="96" customFormat="true" ht="28.5" hidden="false" customHeight="false" outlineLevel="0" collapsed="false">
      <c r="A1238" s="96" t="s">
        <v>1144</v>
      </c>
      <c r="B1238" s="94" t="n">
        <v>7361</v>
      </c>
      <c r="C1238" s="96" t="s">
        <v>4642</v>
      </c>
      <c r="D1238" s="95" t="s">
        <v>4643</v>
      </c>
      <c r="E1238" s="96" t="s">
        <v>3814</v>
      </c>
      <c r="F1238" s="100" t="s">
        <v>4644</v>
      </c>
    </row>
    <row r="1239" s="96" customFormat="true" ht="14.25" hidden="false" customHeight="false" outlineLevel="0" collapsed="false">
      <c r="A1239" s="96" t="s">
        <v>1168</v>
      </c>
      <c r="B1239" s="94" t="n">
        <v>7364</v>
      </c>
      <c r="C1239" s="96" t="s">
        <v>4645</v>
      </c>
      <c r="D1239" s="95" t="s">
        <v>4646</v>
      </c>
      <c r="E1239" s="96" t="s">
        <v>68</v>
      </c>
      <c r="F1239" s="95"/>
    </row>
    <row r="1240" s="96" customFormat="true" ht="14.25" hidden="false" customHeight="false" outlineLevel="0" collapsed="false">
      <c r="A1240" s="96" t="s">
        <v>1144</v>
      </c>
      <c r="B1240" s="94" t="n">
        <v>7365</v>
      </c>
      <c r="C1240" s="96" t="s">
        <v>4647</v>
      </c>
      <c r="D1240" s="95" t="s">
        <v>4648</v>
      </c>
      <c r="E1240" s="96" t="s">
        <v>62</v>
      </c>
      <c r="F1240" s="100" t="s">
        <v>4649</v>
      </c>
    </row>
    <row r="1241" s="96" customFormat="true" ht="28.5" hidden="false" customHeight="false" outlineLevel="0" collapsed="false">
      <c r="A1241" s="96" t="s">
        <v>1149</v>
      </c>
      <c r="B1241" s="103" t="n">
        <v>7368</v>
      </c>
      <c r="C1241" s="96" t="s">
        <v>4650</v>
      </c>
      <c r="D1241" s="95" t="s">
        <v>4651</v>
      </c>
      <c r="E1241" s="96" t="s">
        <v>252</v>
      </c>
      <c r="F1241" s="100" t="s">
        <v>4652</v>
      </c>
    </row>
    <row r="1242" s="96" customFormat="true" ht="28.5" hidden="false" customHeight="false" outlineLevel="0" collapsed="false">
      <c r="A1242" s="96" t="s">
        <v>1149</v>
      </c>
      <c r="B1242" s="103" t="n">
        <v>7370</v>
      </c>
      <c r="C1242" s="96" t="s">
        <v>4653</v>
      </c>
      <c r="D1242" s="95" t="s">
        <v>4654</v>
      </c>
      <c r="E1242" s="96" t="s">
        <v>663</v>
      </c>
      <c r="F1242" s="100" t="s">
        <v>697</v>
      </c>
      <c r="G1242" s="96" t="s">
        <v>697</v>
      </c>
      <c r="I1242" s="96" t="s">
        <v>4655</v>
      </c>
    </row>
    <row r="1243" customFormat="false" ht="57" hidden="false" customHeight="false" outlineLevel="0" collapsed="false">
      <c r="A1243" s="96" t="s">
        <v>1155</v>
      </c>
      <c r="B1243" s="103" t="n">
        <v>7380</v>
      </c>
      <c r="C1243" s="96" t="s">
        <v>1156</v>
      </c>
      <c r="E1243" s="96"/>
      <c r="F1243" s="95" t="s">
        <v>4656</v>
      </c>
      <c r="G1243" s="96"/>
      <c r="H1243" s="96" t="s">
        <v>4657</v>
      </c>
    </row>
    <row r="1244" s="96" customFormat="true" ht="28.5" hidden="false" customHeight="false" outlineLevel="0" collapsed="false">
      <c r="A1244" s="96" t="s">
        <v>1144</v>
      </c>
      <c r="B1244" s="94" t="n">
        <v>7383</v>
      </c>
      <c r="C1244" s="96" t="s">
        <v>4658</v>
      </c>
      <c r="D1244" s="95" t="s">
        <v>4659</v>
      </c>
      <c r="E1244" s="96" t="s">
        <v>62</v>
      </c>
      <c r="F1244" s="100" t="s">
        <v>4660</v>
      </c>
    </row>
    <row r="1245" s="96" customFormat="true" ht="28.5" hidden="false" customHeight="false" outlineLevel="0" collapsed="false">
      <c r="A1245" s="96" t="s">
        <v>1144</v>
      </c>
      <c r="B1245" s="94" t="n">
        <v>7402</v>
      </c>
      <c r="C1245" s="96" t="s">
        <v>4661</v>
      </c>
      <c r="D1245" s="95" t="s">
        <v>702</v>
      </c>
      <c r="E1245" s="96" t="s">
        <v>68</v>
      </c>
      <c r="F1245" s="100" t="s">
        <v>701</v>
      </c>
      <c r="G1245" s="96" t="s">
        <v>701</v>
      </c>
      <c r="I1245" s="96" t="s">
        <v>3526</v>
      </c>
    </row>
    <row r="1246" s="96" customFormat="true" ht="14.25" hidden="false" customHeight="false" outlineLevel="0" collapsed="false">
      <c r="A1246" s="96" t="s">
        <v>1144</v>
      </c>
      <c r="B1246" s="94" t="n">
        <v>7405</v>
      </c>
      <c r="C1246" s="96" t="s">
        <v>4662</v>
      </c>
      <c r="D1246" s="95" t="s">
        <v>4663</v>
      </c>
      <c r="E1246" s="96" t="s">
        <v>62</v>
      </c>
      <c r="F1246" s="100" t="s">
        <v>4664</v>
      </c>
    </row>
    <row r="1247" s="96" customFormat="true" ht="71.25" hidden="false" customHeight="false" outlineLevel="0" collapsed="false">
      <c r="A1247" s="96" t="s">
        <v>1144</v>
      </c>
      <c r="B1247" s="103" t="n">
        <v>7410</v>
      </c>
      <c r="C1247" s="96" t="s">
        <v>4665</v>
      </c>
      <c r="D1247" s="95" t="s">
        <v>4666</v>
      </c>
      <c r="E1247" s="96" t="s">
        <v>68</v>
      </c>
      <c r="F1247" s="100" t="s">
        <v>4667</v>
      </c>
      <c r="I1247" s="96" t="s">
        <v>4668</v>
      </c>
    </row>
    <row r="1248" customFormat="false" ht="57" hidden="false" customHeight="false" outlineLevel="0" collapsed="false">
      <c r="A1248" s="96" t="s">
        <v>1155</v>
      </c>
      <c r="B1248" s="103" t="n">
        <v>7416</v>
      </c>
      <c r="C1248" s="96" t="s">
        <v>1156</v>
      </c>
      <c r="E1248" s="96"/>
      <c r="F1248" s="95" t="s">
        <v>4669</v>
      </c>
      <c r="G1248" s="96"/>
      <c r="H1248" s="96" t="s">
        <v>4670</v>
      </c>
      <c r="I1248" s="96" t="s">
        <v>3375</v>
      </c>
    </row>
    <row r="1249" customFormat="false" ht="28.5" hidden="false" customHeight="false" outlineLevel="0" collapsed="false">
      <c r="A1249" s="96" t="s">
        <v>1168</v>
      </c>
      <c r="B1249" s="94" t="n">
        <v>7418</v>
      </c>
      <c r="C1249" s="96" t="s">
        <v>4671</v>
      </c>
      <c r="D1249" s="95" t="s">
        <v>4672</v>
      </c>
      <c r="E1249" s="96" t="s">
        <v>68</v>
      </c>
      <c r="G1249" s="96"/>
      <c r="H1249" s="96"/>
    </row>
    <row r="1250" customFormat="false" ht="28.5" hidden="false" customHeight="false" outlineLevel="0" collapsed="false">
      <c r="A1250" s="96" t="s">
        <v>1149</v>
      </c>
      <c r="B1250" s="94" t="n">
        <v>7419</v>
      </c>
      <c r="C1250" s="96" t="s">
        <v>4673</v>
      </c>
      <c r="D1250" s="95" t="s">
        <v>4674</v>
      </c>
      <c r="E1250" s="96" t="s">
        <v>768</v>
      </c>
      <c r="F1250" s="100" t="s">
        <v>4675</v>
      </c>
      <c r="G1250" s="96"/>
      <c r="H1250" s="96"/>
    </row>
    <row r="1251" customFormat="false" ht="99.75" hidden="false" customHeight="false" outlineLevel="0" collapsed="false">
      <c r="A1251" s="96" t="s">
        <v>1155</v>
      </c>
      <c r="B1251" s="94" t="n">
        <v>7421</v>
      </c>
      <c r="C1251" s="96" t="s">
        <v>1156</v>
      </c>
      <c r="E1251" s="96"/>
      <c r="F1251" s="95" t="s">
        <v>4676</v>
      </c>
      <c r="G1251" s="96"/>
      <c r="H1251" s="96" t="s">
        <v>4677</v>
      </c>
    </row>
    <row r="1252" customFormat="false" ht="28.5" hidden="false" customHeight="false" outlineLevel="0" collapsed="false">
      <c r="A1252" s="96" t="s">
        <v>1856</v>
      </c>
      <c r="B1252" s="103" t="n">
        <v>7424</v>
      </c>
      <c r="C1252" s="96" t="s">
        <v>4678</v>
      </c>
      <c r="D1252" s="100" t="s">
        <v>4679</v>
      </c>
      <c r="E1252" s="96" t="s">
        <v>222</v>
      </c>
      <c r="F1252" s="100" t="s">
        <v>4680</v>
      </c>
      <c r="G1252" s="96"/>
      <c r="H1252" s="96"/>
    </row>
    <row r="1253" customFormat="false" ht="14.25" hidden="false" customHeight="false" outlineLevel="0" collapsed="false">
      <c r="A1253" s="96" t="s">
        <v>1144</v>
      </c>
      <c r="B1253" s="94" t="n">
        <v>7429</v>
      </c>
      <c r="C1253" s="96" t="s">
        <v>4681</v>
      </c>
      <c r="D1253" s="95" t="s">
        <v>4682</v>
      </c>
      <c r="E1253" s="96" t="s">
        <v>62</v>
      </c>
      <c r="F1253" s="100" t="s">
        <v>4683</v>
      </c>
      <c r="G1253" s="96"/>
      <c r="H1253" s="96"/>
    </row>
    <row r="1254" customFormat="false" ht="14.25" hidden="false" customHeight="false" outlineLevel="0" collapsed="false">
      <c r="A1254" s="96" t="s">
        <v>1144</v>
      </c>
      <c r="B1254" s="94" t="n">
        <v>7431</v>
      </c>
      <c r="C1254" s="96" t="s">
        <v>4684</v>
      </c>
      <c r="D1254" s="95" t="s">
        <v>4685</v>
      </c>
      <c r="E1254" s="96" t="s">
        <v>62</v>
      </c>
      <c r="F1254" s="100" t="s">
        <v>4686</v>
      </c>
      <c r="G1254" s="96"/>
      <c r="H1254" s="96"/>
    </row>
    <row r="1255" customFormat="false" ht="14.25" hidden="false" customHeight="false" outlineLevel="0" collapsed="false">
      <c r="A1255" s="96" t="s">
        <v>1168</v>
      </c>
      <c r="B1255" s="94" t="n">
        <v>7432</v>
      </c>
      <c r="C1255" s="96" t="s">
        <v>4687</v>
      </c>
      <c r="D1255" s="95" t="s">
        <v>4688</v>
      </c>
      <c r="E1255" s="96" t="s">
        <v>252</v>
      </c>
      <c r="F1255" s="100"/>
      <c r="G1255" s="96"/>
      <c r="H1255" s="96"/>
    </row>
    <row r="1256" customFormat="false" ht="14.25" hidden="false" customHeight="false" outlineLevel="0" collapsed="false">
      <c r="A1256" s="96" t="s">
        <v>1144</v>
      </c>
      <c r="B1256" s="94" t="n">
        <v>7433</v>
      </c>
      <c r="C1256" s="96" t="s">
        <v>4689</v>
      </c>
      <c r="D1256" s="95" t="s">
        <v>4690</v>
      </c>
      <c r="E1256" s="96" t="s">
        <v>62</v>
      </c>
      <c r="F1256" s="100" t="s">
        <v>4691</v>
      </c>
      <c r="G1256" s="96"/>
      <c r="H1256" s="96"/>
    </row>
    <row r="1257" customFormat="false" ht="42.75" hidden="false" customHeight="false" outlineLevel="0" collapsed="false">
      <c r="A1257" s="96" t="s">
        <v>1155</v>
      </c>
      <c r="B1257" s="94" t="n">
        <v>7434</v>
      </c>
      <c r="C1257" s="96"/>
      <c r="E1257" s="96"/>
      <c r="F1257" s="100" t="s">
        <v>4692</v>
      </c>
      <c r="G1257" s="96"/>
      <c r="H1257" s="96" t="s">
        <v>4693</v>
      </c>
    </row>
    <row r="1258" customFormat="false" ht="28.5" hidden="false" customHeight="false" outlineLevel="0" collapsed="false">
      <c r="A1258" s="96" t="s">
        <v>1144</v>
      </c>
      <c r="B1258" s="94" t="n">
        <v>7436</v>
      </c>
      <c r="C1258" s="96" t="s">
        <v>4694</v>
      </c>
      <c r="D1258" s="95" t="s">
        <v>4695</v>
      </c>
      <c r="E1258" s="96" t="s">
        <v>222</v>
      </c>
      <c r="F1258" s="100" t="s">
        <v>4696</v>
      </c>
      <c r="G1258" s="96"/>
      <c r="H1258" s="96"/>
    </row>
    <row r="1259" customFormat="false" ht="28.5" hidden="false" customHeight="false" outlineLevel="0" collapsed="false">
      <c r="A1259" s="96" t="s">
        <v>1144</v>
      </c>
      <c r="B1259" s="94" t="n">
        <v>7438</v>
      </c>
      <c r="C1259" s="96" t="s">
        <v>4697</v>
      </c>
      <c r="D1259" s="95" t="s">
        <v>4698</v>
      </c>
      <c r="E1259" s="96" t="s">
        <v>222</v>
      </c>
      <c r="F1259" s="100" t="s">
        <v>4699</v>
      </c>
      <c r="G1259" s="96"/>
      <c r="H1259" s="96"/>
    </row>
    <row r="1260" customFormat="false" ht="28.5" hidden="false" customHeight="false" outlineLevel="0" collapsed="false">
      <c r="A1260" s="96" t="s">
        <v>1144</v>
      </c>
      <c r="B1260" s="94" t="n">
        <v>7440</v>
      </c>
      <c r="C1260" s="96" t="s">
        <v>4700</v>
      </c>
      <c r="D1260" s="95" t="s">
        <v>4701</v>
      </c>
      <c r="E1260" s="96" t="s">
        <v>222</v>
      </c>
      <c r="F1260" s="100" t="s">
        <v>4702</v>
      </c>
      <c r="G1260" s="96"/>
      <c r="H1260" s="96"/>
    </row>
    <row r="1261" customFormat="false" ht="28.5" hidden="false" customHeight="false" outlineLevel="0" collapsed="false">
      <c r="A1261" s="96" t="s">
        <v>1144</v>
      </c>
      <c r="B1261" s="94" t="n">
        <v>7442</v>
      </c>
      <c r="C1261" s="96" t="s">
        <v>4703</v>
      </c>
      <c r="D1261" s="95" t="s">
        <v>4704</v>
      </c>
      <c r="E1261" s="96" t="s">
        <v>222</v>
      </c>
      <c r="F1261" s="100" t="s">
        <v>4705</v>
      </c>
      <c r="G1261" s="96"/>
      <c r="H1261" s="96"/>
    </row>
    <row r="1262" customFormat="false" ht="28.5" hidden="false" customHeight="false" outlineLevel="0" collapsed="false">
      <c r="A1262" s="96" t="s">
        <v>1144</v>
      </c>
      <c r="B1262" s="94" t="n">
        <v>7444</v>
      </c>
      <c r="C1262" s="96" t="s">
        <v>4706</v>
      </c>
      <c r="D1262" s="95" t="s">
        <v>4707</v>
      </c>
      <c r="E1262" s="96" t="s">
        <v>222</v>
      </c>
      <c r="F1262" s="100" t="s">
        <v>4708</v>
      </c>
      <c r="G1262" s="96"/>
      <c r="H1262" s="96"/>
    </row>
    <row r="1263" customFormat="false" ht="28.5" hidden="false" customHeight="false" outlineLevel="0" collapsed="false">
      <c r="A1263" s="96" t="s">
        <v>1144</v>
      </c>
      <c r="B1263" s="94" t="n">
        <v>7446</v>
      </c>
      <c r="C1263" s="96" t="s">
        <v>4709</v>
      </c>
      <c r="D1263" s="95" t="s">
        <v>4710</v>
      </c>
      <c r="E1263" s="96" t="s">
        <v>222</v>
      </c>
      <c r="F1263" s="100" t="s">
        <v>4711</v>
      </c>
      <c r="G1263" s="96"/>
      <c r="H1263" s="96"/>
    </row>
    <row r="1264" customFormat="false" ht="14.25" hidden="false" customHeight="false" outlineLevel="0" collapsed="false">
      <c r="A1264" s="96" t="s">
        <v>1144</v>
      </c>
      <c r="B1264" s="94" t="n">
        <v>7449</v>
      </c>
      <c r="C1264" s="96" t="s">
        <v>4712</v>
      </c>
      <c r="D1264" s="95" t="s">
        <v>4713</v>
      </c>
      <c r="E1264" s="96" t="s">
        <v>62</v>
      </c>
      <c r="F1264" s="100" t="s">
        <v>4714</v>
      </c>
      <c r="G1264" s="96"/>
      <c r="H1264" s="96"/>
    </row>
    <row r="1265" customFormat="false" ht="14.25" hidden="false" customHeight="false" outlineLevel="0" collapsed="false">
      <c r="A1265" s="96" t="s">
        <v>1144</v>
      </c>
      <c r="B1265" s="94" t="n">
        <v>7450</v>
      </c>
      <c r="C1265" s="96" t="s">
        <v>4715</v>
      </c>
      <c r="D1265" s="95" t="s">
        <v>4716</v>
      </c>
      <c r="E1265" s="96" t="s">
        <v>68</v>
      </c>
      <c r="F1265" s="100" t="s">
        <v>4717</v>
      </c>
      <c r="G1265" s="96"/>
      <c r="H1265" s="96"/>
    </row>
    <row r="1266" s="96" customFormat="true" ht="28.5" hidden="false" customHeight="false" outlineLevel="0" collapsed="false">
      <c r="A1266" s="96" t="s">
        <v>1144</v>
      </c>
      <c r="B1266" s="94" t="n">
        <v>7451</v>
      </c>
      <c r="C1266" s="96" t="s">
        <v>4718</v>
      </c>
      <c r="D1266" s="95" t="s">
        <v>4719</v>
      </c>
      <c r="E1266" s="96" t="s">
        <v>728</v>
      </c>
      <c r="F1266" s="100" t="s">
        <v>4720</v>
      </c>
    </row>
    <row r="1267" s="96" customFormat="true" ht="14.25" hidden="false" customHeight="false" outlineLevel="0" collapsed="false">
      <c r="A1267" s="96" t="s">
        <v>1144</v>
      </c>
      <c r="B1267" s="94" t="n">
        <v>7452</v>
      </c>
      <c r="C1267" s="96" t="s">
        <v>4721</v>
      </c>
      <c r="D1267" s="95" t="s">
        <v>4722</v>
      </c>
      <c r="E1267" s="96" t="s">
        <v>68</v>
      </c>
      <c r="F1267" s="100" t="s">
        <v>4723</v>
      </c>
    </row>
    <row r="1268" s="96" customFormat="true" ht="14.25" hidden="false" customHeight="false" outlineLevel="0" collapsed="false">
      <c r="A1268" s="96" t="s">
        <v>1144</v>
      </c>
      <c r="B1268" s="94" t="n">
        <v>7453</v>
      </c>
      <c r="C1268" s="96" t="s">
        <v>4724</v>
      </c>
      <c r="D1268" s="95" t="s">
        <v>4725</v>
      </c>
      <c r="E1268" s="96" t="s">
        <v>62</v>
      </c>
      <c r="F1268" s="100" t="s">
        <v>4726</v>
      </c>
    </row>
    <row r="1269" s="96" customFormat="true" ht="28.5" hidden="false" customHeight="false" outlineLevel="0" collapsed="false">
      <c r="A1269" s="96" t="s">
        <v>1144</v>
      </c>
      <c r="B1269" s="94" t="n">
        <v>7455</v>
      </c>
      <c r="C1269" s="96" t="s">
        <v>4727</v>
      </c>
      <c r="D1269" s="95" t="s">
        <v>4728</v>
      </c>
      <c r="E1269" s="96" t="s">
        <v>62</v>
      </c>
      <c r="F1269" s="100" t="s">
        <v>4729</v>
      </c>
    </row>
    <row r="1270" s="96" customFormat="true" ht="14.25" hidden="false" customHeight="false" outlineLevel="0" collapsed="false">
      <c r="A1270" s="96" t="s">
        <v>1144</v>
      </c>
      <c r="B1270" s="94" t="n">
        <v>7456</v>
      </c>
      <c r="C1270" s="96" t="s">
        <v>4730</v>
      </c>
      <c r="D1270" s="95" t="s">
        <v>4731</v>
      </c>
      <c r="E1270" s="96" t="s">
        <v>68</v>
      </c>
      <c r="F1270" s="100" t="s">
        <v>4732</v>
      </c>
    </row>
    <row r="1271" s="96" customFormat="true" ht="28.5" hidden="false" customHeight="false" outlineLevel="0" collapsed="false">
      <c r="A1271" s="96" t="s">
        <v>1144</v>
      </c>
      <c r="B1271" s="94" t="n">
        <v>7457</v>
      </c>
      <c r="C1271" s="96" t="s">
        <v>4733</v>
      </c>
      <c r="D1271" s="95" t="s">
        <v>4734</v>
      </c>
      <c r="E1271" s="96" t="s">
        <v>1057</v>
      </c>
      <c r="F1271" s="100" t="s">
        <v>4735</v>
      </c>
    </row>
    <row r="1272" s="96" customFormat="true" ht="14.25" hidden="false" customHeight="false" outlineLevel="0" collapsed="false">
      <c r="A1272" s="96" t="s">
        <v>1168</v>
      </c>
      <c r="B1272" s="94" t="n">
        <v>7458</v>
      </c>
      <c r="C1272" s="96" t="s">
        <v>4736</v>
      </c>
      <c r="D1272" s="95" t="s">
        <v>4737</v>
      </c>
      <c r="E1272" s="96" t="s">
        <v>68</v>
      </c>
      <c r="F1272" s="95"/>
    </row>
    <row r="1273" s="96" customFormat="true" ht="14.25" hidden="false" customHeight="false" outlineLevel="0" collapsed="false">
      <c r="A1273" s="96" t="s">
        <v>1168</v>
      </c>
      <c r="B1273" s="94" t="n">
        <v>7459</v>
      </c>
      <c r="C1273" s="96" t="s">
        <v>4738</v>
      </c>
      <c r="D1273" s="95" t="s">
        <v>4739</v>
      </c>
      <c r="E1273" s="96" t="s">
        <v>62</v>
      </c>
      <c r="F1273" s="95"/>
    </row>
    <row r="1274" s="96" customFormat="true" ht="28.5" hidden="false" customHeight="false" outlineLevel="0" collapsed="false">
      <c r="A1274" s="96" t="s">
        <v>1856</v>
      </c>
      <c r="B1274" s="103" t="n">
        <v>7488</v>
      </c>
      <c r="C1274" s="96" t="s">
        <v>4740</v>
      </c>
      <c r="D1274" s="95" t="s">
        <v>4741</v>
      </c>
      <c r="E1274" s="96" t="s">
        <v>4279</v>
      </c>
      <c r="F1274" s="100" t="s">
        <v>4742</v>
      </c>
      <c r="I1274" s="96" t="s">
        <v>4743</v>
      </c>
    </row>
    <row r="1275" s="96" customFormat="true" ht="14.25" hidden="false" customHeight="false" outlineLevel="0" collapsed="false">
      <c r="A1275" s="96" t="s">
        <v>1168</v>
      </c>
      <c r="B1275" s="94" t="n">
        <v>7491</v>
      </c>
      <c r="C1275" s="96" t="s">
        <v>4744</v>
      </c>
      <c r="D1275" s="95" t="s">
        <v>4745</v>
      </c>
      <c r="E1275" s="96" t="s">
        <v>62</v>
      </c>
      <c r="F1275" s="95"/>
    </row>
    <row r="1276" s="96" customFormat="true" ht="14.25" hidden="false" customHeight="false" outlineLevel="0" collapsed="false">
      <c r="A1276" s="96" t="s">
        <v>1168</v>
      </c>
      <c r="B1276" s="94" t="n">
        <v>7493</v>
      </c>
      <c r="C1276" s="96" t="s">
        <v>4746</v>
      </c>
      <c r="D1276" s="95" t="s">
        <v>4747</v>
      </c>
      <c r="E1276" s="96" t="s">
        <v>62</v>
      </c>
      <c r="F1276" s="95"/>
    </row>
    <row r="1277" s="96" customFormat="true" ht="14.25" hidden="false" customHeight="false" outlineLevel="0" collapsed="false">
      <c r="A1277" s="96" t="s">
        <v>1168</v>
      </c>
      <c r="B1277" s="94" t="n">
        <v>7495</v>
      </c>
      <c r="C1277" s="96" t="s">
        <v>4748</v>
      </c>
      <c r="D1277" s="95" t="s">
        <v>4749</v>
      </c>
      <c r="E1277" s="96" t="s">
        <v>62</v>
      </c>
      <c r="F1277" s="95"/>
    </row>
    <row r="1278" s="96" customFormat="true" ht="28.5" hidden="false" customHeight="false" outlineLevel="0" collapsed="false">
      <c r="A1278" s="96" t="s">
        <v>1168</v>
      </c>
      <c r="B1278" s="94" t="n">
        <v>7497</v>
      </c>
      <c r="C1278" s="96" t="s">
        <v>4750</v>
      </c>
      <c r="D1278" s="95" t="s">
        <v>4751</v>
      </c>
      <c r="E1278" s="96" t="s">
        <v>62</v>
      </c>
      <c r="F1278" s="95"/>
    </row>
    <row r="1279" s="96" customFormat="true" ht="14.25" hidden="false" customHeight="false" outlineLevel="0" collapsed="false">
      <c r="A1279" s="96" t="s">
        <v>1168</v>
      </c>
      <c r="B1279" s="94" t="n">
        <v>7500</v>
      </c>
      <c r="C1279" s="96" t="s">
        <v>4752</v>
      </c>
      <c r="D1279" s="95" t="s">
        <v>4753</v>
      </c>
      <c r="E1279" s="96" t="s">
        <v>68</v>
      </c>
      <c r="F1279" s="95"/>
    </row>
    <row r="1280" s="96" customFormat="true" ht="14.25" hidden="false" customHeight="false" outlineLevel="0" collapsed="false">
      <c r="A1280" s="96" t="s">
        <v>1168</v>
      </c>
      <c r="B1280" s="94" t="n">
        <v>7501</v>
      </c>
      <c r="C1280" s="96" t="s">
        <v>4754</v>
      </c>
      <c r="D1280" s="95" t="s">
        <v>4755</v>
      </c>
      <c r="E1280" s="96" t="s">
        <v>62</v>
      </c>
      <c r="F1280" s="95"/>
    </row>
    <row r="1281" s="96" customFormat="true" ht="14.25" hidden="false" customHeight="false" outlineLevel="0" collapsed="false">
      <c r="A1281" s="96" t="s">
        <v>1168</v>
      </c>
      <c r="B1281" s="94" t="n">
        <v>7502</v>
      </c>
      <c r="C1281" s="96" t="s">
        <v>4756</v>
      </c>
      <c r="D1281" s="95" t="s">
        <v>4757</v>
      </c>
      <c r="E1281" s="96" t="s">
        <v>68</v>
      </c>
      <c r="F1281" s="95"/>
    </row>
    <row r="1282" s="96" customFormat="true" ht="14.25" hidden="false" customHeight="false" outlineLevel="0" collapsed="false">
      <c r="A1282" s="96" t="s">
        <v>1168</v>
      </c>
      <c r="B1282" s="94" t="n">
        <v>7503</v>
      </c>
      <c r="C1282" s="96" t="s">
        <v>4758</v>
      </c>
      <c r="D1282" s="95" t="s">
        <v>4759</v>
      </c>
      <c r="E1282" s="96" t="s">
        <v>728</v>
      </c>
      <c r="F1282" s="95"/>
    </row>
    <row r="1283" s="96" customFormat="true" ht="14.25" hidden="false" customHeight="false" outlineLevel="0" collapsed="false">
      <c r="A1283" s="96" t="s">
        <v>1168</v>
      </c>
      <c r="B1283" s="94" t="n">
        <v>7504</v>
      </c>
      <c r="C1283" s="96" t="s">
        <v>4760</v>
      </c>
      <c r="D1283" s="95" t="s">
        <v>4761</v>
      </c>
      <c r="E1283" s="96" t="s">
        <v>68</v>
      </c>
      <c r="F1283" s="95"/>
    </row>
    <row r="1284" s="96" customFormat="true" ht="14.25" hidden="false" customHeight="false" outlineLevel="0" collapsed="false">
      <c r="A1284" s="96" t="s">
        <v>1168</v>
      </c>
      <c r="B1284" s="94" t="n">
        <v>7505</v>
      </c>
      <c r="C1284" s="96" t="s">
        <v>4762</v>
      </c>
      <c r="D1284" s="95" t="s">
        <v>4763</v>
      </c>
      <c r="E1284" s="96" t="s">
        <v>62</v>
      </c>
      <c r="F1284" s="95"/>
    </row>
    <row r="1285" s="96" customFormat="true" ht="14.25" hidden="false" customHeight="false" outlineLevel="0" collapsed="false">
      <c r="A1285" s="96" t="s">
        <v>1168</v>
      </c>
      <c r="B1285" s="94" t="n">
        <v>7506</v>
      </c>
      <c r="C1285" s="96" t="s">
        <v>4764</v>
      </c>
      <c r="D1285" s="95" t="s">
        <v>4765</v>
      </c>
      <c r="E1285" s="96" t="s">
        <v>68</v>
      </c>
      <c r="F1285" s="95"/>
    </row>
    <row r="1286" s="96" customFormat="true" ht="14.25" hidden="false" customHeight="false" outlineLevel="0" collapsed="false">
      <c r="A1286" s="96" t="s">
        <v>1168</v>
      </c>
      <c r="B1286" s="94" t="n">
        <v>7507</v>
      </c>
      <c r="C1286" s="96" t="s">
        <v>4766</v>
      </c>
      <c r="D1286" s="95" t="s">
        <v>4767</v>
      </c>
      <c r="E1286" s="96" t="s">
        <v>62</v>
      </c>
      <c r="F1286" s="95"/>
    </row>
    <row r="1287" s="96" customFormat="true" ht="14.25" hidden="false" customHeight="false" outlineLevel="0" collapsed="false">
      <c r="A1287" s="96" t="s">
        <v>1168</v>
      </c>
      <c r="B1287" s="94" t="n">
        <v>7508</v>
      </c>
      <c r="C1287" s="96" t="s">
        <v>4768</v>
      </c>
      <c r="D1287" s="95" t="s">
        <v>4769</v>
      </c>
      <c r="E1287" s="96" t="s">
        <v>68</v>
      </c>
      <c r="F1287" s="95"/>
    </row>
    <row r="1288" s="96" customFormat="true" ht="14.25" hidden="false" customHeight="false" outlineLevel="0" collapsed="false">
      <c r="A1288" s="96" t="s">
        <v>1168</v>
      </c>
      <c r="B1288" s="94" t="n">
        <v>7509</v>
      </c>
      <c r="C1288" s="96" t="s">
        <v>4770</v>
      </c>
      <c r="D1288" s="95" t="s">
        <v>4771</v>
      </c>
      <c r="E1288" s="96" t="s">
        <v>62</v>
      </c>
      <c r="F1288" s="95"/>
    </row>
    <row r="1289" s="96" customFormat="true" ht="14.25" hidden="false" customHeight="false" outlineLevel="0" collapsed="false">
      <c r="A1289" s="96" t="s">
        <v>1168</v>
      </c>
      <c r="B1289" s="94" t="n">
        <v>7511</v>
      </c>
      <c r="C1289" s="96" t="s">
        <v>4772</v>
      </c>
      <c r="D1289" s="95" t="s">
        <v>4773</v>
      </c>
      <c r="E1289" s="96" t="s">
        <v>62</v>
      </c>
      <c r="F1289" s="95"/>
    </row>
    <row r="1290" s="96" customFormat="true" ht="28.5" hidden="false" customHeight="false" outlineLevel="0" collapsed="false">
      <c r="A1290" s="96" t="s">
        <v>1168</v>
      </c>
      <c r="B1290" s="94" t="n">
        <v>7512</v>
      </c>
      <c r="C1290" s="96" t="s">
        <v>4774</v>
      </c>
      <c r="D1290" s="95" t="s">
        <v>4775</v>
      </c>
      <c r="E1290" s="96" t="s">
        <v>68</v>
      </c>
      <c r="F1290" s="95"/>
    </row>
    <row r="1291" s="96" customFormat="true" ht="14.25" hidden="false" customHeight="false" outlineLevel="0" collapsed="false">
      <c r="A1291" s="96" t="s">
        <v>1168</v>
      </c>
      <c r="B1291" s="94" t="n">
        <v>7515</v>
      </c>
      <c r="C1291" s="96" t="s">
        <v>4776</v>
      </c>
      <c r="D1291" s="95" t="s">
        <v>4777</v>
      </c>
      <c r="E1291" s="96" t="s">
        <v>62</v>
      </c>
      <c r="F1291" s="95"/>
    </row>
    <row r="1292" customFormat="false" ht="42.75" hidden="false" customHeight="false" outlineLevel="0" collapsed="false">
      <c r="A1292" s="96" t="s">
        <v>1155</v>
      </c>
      <c r="B1292" s="103" t="n">
        <v>8008</v>
      </c>
      <c r="C1292" s="96" t="s">
        <v>1156</v>
      </c>
      <c r="E1292" s="96"/>
      <c r="F1292" s="95" t="s">
        <v>4778</v>
      </c>
      <c r="G1292" s="96"/>
      <c r="H1292" s="96" t="s">
        <v>4779</v>
      </c>
    </row>
    <row r="1293" s="96" customFormat="true" ht="57" hidden="false" customHeight="false" outlineLevel="0" collapsed="false">
      <c r="A1293" s="96" t="s">
        <v>1856</v>
      </c>
      <c r="B1293" s="103" t="n">
        <v>8012</v>
      </c>
      <c r="C1293" s="96" t="s">
        <v>4780</v>
      </c>
      <c r="D1293" s="95" t="s">
        <v>4781</v>
      </c>
      <c r="E1293" s="96" t="s">
        <v>68</v>
      </c>
      <c r="F1293" s="100" t="s">
        <v>4782</v>
      </c>
      <c r="G1293" s="101" t="s">
        <v>4783</v>
      </c>
      <c r="I1293" s="96" t="s">
        <v>4784</v>
      </c>
    </row>
    <row r="1294" s="96" customFormat="true" ht="14.25" hidden="false" customHeight="false" outlineLevel="0" collapsed="false">
      <c r="A1294" s="96" t="s">
        <v>1168</v>
      </c>
      <c r="B1294" s="94" t="n">
        <v>8015</v>
      </c>
      <c r="C1294" s="96" t="s">
        <v>4785</v>
      </c>
      <c r="D1294" s="95" t="s">
        <v>4786</v>
      </c>
      <c r="E1294" s="96" t="s">
        <v>62</v>
      </c>
      <c r="F1294" s="95"/>
    </row>
    <row r="1295" s="96" customFormat="true" ht="28.5" hidden="false" customHeight="false" outlineLevel="0" collapsed="false">
      <c r="A1295" s="96" t="s">
        <v>1168</v>
      </c>
      <c r="B1295" s="94" t="n">
        <v>8017</v>
      </c>
      <c r="C1295" s="96" t="s">
        <v>4787</v>
      </c>
      <c r="D1295" s="95" t="s">
        <v>4788</v>
      </c>
      <c r="E1295" s="96" t="s">
        <v>62</v>
      </c>
      <c r="F1295" s="95"/>
    </row>
    <row r="1296" s="96" customFormat="true" ht="42.75" hidden="false" customHeight="false" outlineLevel="0" collapsed="false">
      <c r="A1296" s="96" t="s">
        <v>1155</v>
      </c>
      <c r="B1296" s="94" t="n">
        <v>8020</v>
      </c>
      <c r="D1296" s="95"/>
      <c r="F1296" s="95" t="s">
        <v>4789</v>
      </c>
      <c r="H1296" s="96" t="s">
        <v>4790</v>
      </c>
    </row>
    <row r="1297" s="96" customFormat="true" ht="42.75" hidden="false" customHeight="false" outlineLevel="0" collapsed="false">
      <c r="A1297" s="96" t="s">
        <v>1168</v>
      </c>
      <c r="B1297" s="103" t="n">
        <v>8021</v>
      </c>
      <c r="C1297" s="96" t="s">
        <v>4791</v>
      </c>
      <c r="D1297" s="95" t="s">
        <v>4792</v>
      </c>
      <c r="E1297" s="96" t="s">
        <v>4793</v>
      </c>
      <c r="F1297" s="95"/>
      <c r="G1297" s="96" t="s">
        <v>4794</v>
      </c>
      <c r="I1297" s="96" t="s">
        <v>4795</v>
      </c>
    </row>
    <row r="1298" s="96" customFormat="true" ht="28.5" hidden="false" customHeight="false" outlineLevel="0" collapsed="false">
      <c r="A1298" s="96" t="s">
        <v>1144</v>
      </c>
      <c r="B1298" s="94" t="n">
        <v>8022</v>
      </c>
      <c r="C1298" s="96" t="s">
        <v>4796</v>
      </c>
      <c r="D1298" s="95" t="s">
        <v>4797</v>
      </c>
      <c r="E1298" s="96" t="s">
        <v>4279</v>
      </c>
      <c r="F1298" s="100" t="s">
        <v>4798</v>
      </c>
      <c r="G1298" s="101" t="s">
        <v>4799</v>
      </c>
      <c r="I1298" s="96" t="s">
        <v>4800</v>
      </c>
    </row>
    <row r="1299" s="96" customFormat="true" ht="28.5" hidden="false" customHeight="false" outlineLevel="0" collapsed="false">
      <c r="A1299" s="96" t="s">
        <v>1144</v>
      </c>
      <c r="B1299" s="94" t="n">
        <v>8023</v>
      </c>
      <c r="C1299" s="96" t="s">
        <v>4801</v>
      </c>
      <c r="D1299" s="95" t="s">
        <v>4802</v>
      </c>
      <c r="E1299" s="96" t="s">
        <v>222</v>
      </c>
      <c r="F1299" s="100" t="s">
        <v>4803</v>
      </c>
    </row>
    <row r="1300" s="96" customFormat="true" ht="28.5" hidden="false" customHeight="false" outlineLevel="0" collapsed="false">
      <c r="A1300" s="96" t="s">
        <v>1168</v>
      </c>
      <c r="B1300" s="94" t="n">
        <v>8024</v>
      </c>
      <c r="C1300" s="96" t="s">
        <v>4804</v>
      </c>
      <c r="D1300" s="95" t="s">
        <v>4805</v>
      </c>
      <c r="E1300" s="96" t="s">
        <v>68</v>
      </c>
      <c r="F1300" s="95"/>
    </row>
    <row r="1301" s="96" customFormat="true" ht="28.5" hidden="false" customHeight="false" outlineLevel="0" collapsed="false">
      <c r="A1301" s="96" t="s">
        <v>1168</v>
      </c>
      <c r="B1301" s="94" t="n">
        <v>8025</v>
      </c>
      <c r="C1301" s="96" t="s">
        <v>4806</v>
      </c>
      <c r="D1301" s="95" t="s">
        <v>708</v>
      </c>
      <c r="E1301" s="96" t="s">
        <v>62</v>
      </c>
      <c r="F1301" s="95"/>
      <c r="I1301" s="96" t="s">
        <v>1678</v>
      </c>
    </row>
    <row r="1302" s="96" customFormat="true" ht="42.75" hidden="false" customHeight="false" outlineLevel="0" collapsed="false">
      <c r="A1302" s="96" t="s">
        <v>1144</v>
      </c>
      <c r="B1302" s="94" t="n">
        <v>8028</v>
      </c>
      <c r="C1302" s="96" t="s">
        <v>4807</v>
      </c>
      <c r="D1302" s="95" t="s">
        <v>712</v>
      </c>
      <c r="E1302" s="96" t="s">
        <v>222</v>
      </c>
      <c r="F1302" s="100" t="s">
        <v>711</v>
      </c>
      <c r="G1302" s="101" t="s">
        <v>4808</v>
      </c>
      <c r="I1302" s="96" t="s">
        <v>4809</v>
      </c>
    </row>
    <row r="1303" s="96" customFormat="true" ht="42.75" hidden="false" customHeight="false" outlineLevel="0" collapsed="false">
      <c r="A1303" s="96" t="s">
        <v>1144</v>
      </c>
      <c r="B1303" s="103" t="n">
        <v>8030</v>
      </c>
      <c r="C1303" s="96" t="s">
        <v>4810</v>
      </c>
      <c r="D1303" s="95" t="s">
        <v>4811</v>
      </c>
      <c r="E1303" s="96" t="s">
        <v>694</v>
      </c>
      <c r="F1303" s="100" t="s">
        <v>4812</v>
      </c>
      <c r="G1303" s="96" t="s">
        <v>4813</v>
      </c>
      <c r="I1303" s="96" t="s">
        <v>4814</v>
      </c>
    </row>
    <row r="1304" customFormat="false" ht="42.75" hidden="false" customHeight="false" outlineLevel="0" collapsed="false">
      <c r="A1304" s="96" t="s">
        <v>1155</v>
      </c>
      <c r="B1304" s="103" t="n">
        <v>8032</v>
      </c>
      <c r="C1304" s="96" t="s">
        <v>1156</v>
      </c>
      <c r="E1304" s="96"/>
      <c r="F1304" s="95" t="s">
        <v>4815</v>
      </c>
      <c r="G1304" s="96"/>
      <c r="H1304" s="96" t="s">
        <v>4450</v>
      </c>
    </row>
    <row r="1305" s="96" customFormat="true" ht="28.5" hidden="false" customHeight="false" outlineLevel="0" collapsed="false">
      <c r="A1305" s="96" t="s">
        <v>1168</v>
      </c>
      <c r="B1305" s="94" t="n">
        <v>8035</v>
      </c>
      <c r="C1305" s="96" t="s">
        <v>4816</v>
      </c>
      <c r="D1305" s="95" t="s">
        <v>4817</v>
      </c>
      <c r="E1305" s="96" t="s">
        <v>62</v>
      </c>
      <c r="F1305" s="95"/>
    </row>
    <row r="1306" s="96" customFormat="true" ht="28.5" hidden="false" customHeight="false" outlineLevel="0" collapsed="false">
      <c r="A1306" s="96" t="s">
        <v>1149</v>
      </c>
      <c r="B1306" s="103" t="n">
        <v>8036</v>
      </c>
      <c r="C1306" s="96" t="s">
        <v>4818</v>
      </c>
      <c r="D1306" s="95" t="s">
        <v>4819</v>
      </c>
      <c r="E1306" s="96" t="s">
        <v>1264</v>
      </c>
      <c r="F1306" s="100" t="s">
        <v>4820</v>
      </c>
    </row>
    <row r="1307" s="96" customFormat="true" ht="28.5" hidden="false" customHeight="false" outlineLevel="0" collapsed="false">
      <c r="A1307" s="96" t="s">
        <v>1144</v>
      </c>
      <c r="B1307" s="103" t="n">
        <v>8040</v>
      </c>
      <c r="C1307" s="96" t="s">
        <v>4821</v>
      </c>
      <c r="D1307" s="95" t="s">
        <v>4822</v>
      </c>
      <c r="E1307" s="96" t="s">
        <v>150</v>
      </c>
      <c r="F1307" s="100" t="s">
        <v>4823</v>
      </c>
      <c r="I1307" s="96" t="s">
        <v>4824</v>
      </c>
    </row>
    <row r="1308" s="96" customFormat="true" ht="42.75" hidden="false" customHeight="false" outlineLevel="0" collapsed="false">
      <c r="A1308" s="96" t="s">
        <v>1149</v>
      </c>
      <c r="B1308" s="103" t="n">
        <v>8042</v>
      </c>
      <c r="C1308" s="96" t="s">
        <v>4825</v>
      </c>
      <c r="D1308" s="95" t="s">
        <v>4826</v>
      </c>
      <c r="E1308" s="96" t="s">
        <v>451</v>
      </c>
      <c r="F1308" s="100" t="s">
        <v>4827</v>
      </c>
      <c r="G1308" s="101" t="s">
        <v>4828</v>
      </c>
      <c r="I1308" s="96" t="s">
        <v>3375</v>
      </c>
    </row>
    <row r="1309" s="96" customFormat="true" ht="42.75" hidden="false" customHeight="false" outlineLevel="0" collapsed="false">
      <c r="A1309" s="96" t="s">
        <v>1149</v>
      </c>
      <c r="B1309" s="103" t="n">
        <v>8043</v>
      </c>
      <c r="C1309" s="96" t="s">
        <v>4829</v>
      </c>
      <c r="D1309" s="95" t="s">
        <v>4830</v>
      </c>
      <c r="E1309" s="96" t="s">
        <v>68</v>
      </c>
      <c r="F1309" s="100" t="s">
        <v>4831</v>
      </c>
      <c r="I1309" s="96" t="s">
        <v>4832</v>
      </c>
    </row>
    <row r="1310" s="96" customFormat="true" ht="42.75" hidden="false" customHeight="false" outlineLevel="0" collapsed="false">
      <c r="A1310" s="96" t="s">
        <v>1149</v>
      </c>
      <c r="B1310" s="103" t="n">
        <v>8044</v>
      </c>
      <c r="C1310" s="96" t="s">
        <v>4833</v>
      </c>
      <c r="D1310" s="95" t="s">
        <v>4834</v>
      </c>
      <c r="E1310" s="96" t="s">
        <v>451</v>
      </c>
      <c r="F1310" s="100" t="s">
        <v>4835</v>
      </c>
      <c r="G1310" s="96" t="s">
        <v>4836</v>
      </c>
      <c r="I1310" s="96" t="s">
        <v>1956</v>
      </c>
    </row>
    <row r="1311" s="96" customFormat="true" ht="28.5" hidden="false" customHeight="false" outlineLevel="0" collapsed="false">
      <c r="A1311" s="96" t="s">
        <v>1168</v>
      </c>
      <c r="B1311" s="103" t="n">
        <v>8045</v>
      </c>
      <c r="C1311" s="96" t="s">
        <v>4837</v>
      </c>
      <c r="D1311" s="95" t="s">
        <v>4838</v>
      </c>
      <c r="E1311" s="96" t="s">
        <v>68</v>
      </c>
      <c r="F1311" s="95"/>
      <c r="G1311" s="96" t="s">
        <v>4836</v>
      </c>
      <c r="I1311" s="96" t="s">
        <v>1956</v>
      </c>
    </row>
    <row r="1312" s="96" customFormat="true" ht="114" hidden="false" customHeight="false" outlineLevel="0" collapsed="false">
      <c r="A1312" s="96" t="s">
        <v>1144</v>
      </c>
      <c r="B1312" s="103" t="n">
        <v>8046</v>
      </c>
      <c r="C1312" s="96" t="s">
        <v>4839</v>
      </c>
      <c r="D1312" s="95" t="s">
        <v>4840</v>
      </c>
      <c r="E1312" s="96" t="s">
        <v>718</v>
      </c>
      <c r="F1312" s="100" t="s">
        <v>715</v>
      </c>
      <c r="G1312" s="96" t="s">
        <v>4841</v>
      </c>
      <c r="I1312" s="96" t="s">
        <v>4842</v>
      </c>
    </row>
    <row r="1313" s="96" customFormat="true" ht="28.5" hidden="false" customHeight="false" outlineLevel="0" collapsed="false">
      <c r="A1313" s="96" t="s">
        <v>1149</v>
      </c>
      <c r="B1313" s="94" t="n">
        <v>8051</v>
      </c>
      <c r="C1313" s="96" t="s">
        <v>4843</v>
      </c>
      <c r="D1313" s="95" t="s">
        <v>4844</v>
      </c>
      <c r="E1313" s="96" t="s">
        <v>222</v>
      </c>
      <c r="F1313" s="100" t="s">
        <v>4845</v>
      </c>
    </row>
    <row r="1314" s="96" customFormat="true" ht="28.5" hidden="false" customHeight="false" outlineLevel="0" collapsed="false">
      <c r="A1314" s="96" t="s">
        <v>1144</v>
      </c>
      <c r="B1314" s="94" t="n">
        <v>8053</v>
      </c>
      <c r="C1314" s="96" t="s">
        <v>4846</v>
      </c>
      <c r="D1314" s="95" t="s">
        <v>4847</v>
      </c>
      <c r="E1314" s="96" t="s">
        <v>62</v>
      </c>
      <c r="F1314" s="100" t="s">
        <v>4848</v>
      </c>
      <c r="I1314" s="96" t="s">
        <v>4795</v>
      </c>
    </row>
    <row r="1315" customFormat="false" ht="42.75" hidden="false" customHeight="false" outlineLevel="0" collapsed="false">
      <c r="A1315" s="96" t="s">
        <v>1155</v>
      </c>
      <c r="B1315" s="103" t="n">
        <v>8056</v>
      </c>
      <c r="C1315" s="96" t="s">
        <v>1156</v>
      </c>
      <c r="E1315" s="96"/>
      <c r="F1315" s="95" t="s">
        <v>4849</v>
      </c>
      <c r="G1315" s="96"/>
      <c r="H1315" s="96" t="s">
        <v>4850</v>
      </c>
    </row>
    <row r="1316" s="96" customFormat="true" ht="28.5" hidden="false" customHeight="false" outlineLevel="0" collapsed="false">
      <c r="A1316" s="96" t="s">
        <v>1144</v>
      </c>
      <c r="B1316" s="94" t="n">
        <v>8066</v>
      </c>
      <c r="C1316" s="96" t="s">
        <v>4851</v>
      </c>
      <c r="D1316" s="95" t="s">
        <v>4852</v>
      </c>
      <c r="E1316" s="96" t="s">
        <v>222</v>
      </c>
      <c r="F1316" s="100" t="s">
        <v>4853</v>
      </c>
    </row>
    <row r="1317" s="96" customFormat="true" ht="28.5" hidden="false" customHeight="false" outlineLevel="0" collapsed="false">
      <c r="A1317" s="96" t="s">
        <v>1144</v>
      </c>
      <c r="B1317" s="94" t="n">
        <v>8067</v>
      </c>
      <c r="C1317" s="96" t="s">
        <v>4854</v>
      </c>
      <c r="D1317" s="95" t="s">
        <v>4855</v>
      </c>
      <c r="E1317" s="96" t="s">
        <v>62</v>
      </c>
      <c r="F1317" s="100" t="s">
        <v>4856</v>
      </c>
      <c r="I1317" s="96" t="s">
        <v>4857</v>
      </c>
    </row>
    <row r="1318" customFormat="false" ht="42.75" hidden="false" customHeight="false" outlineLevel="0" collapsed="false">
      <c r="A1318" s="96" t="s">
        <v>1155</v>
      </c>
      <c r="B1318" s="103" t="n">
        <v>8072</v>
      </c>
      <c r="C1318" s="96" t="s">
        <v>1156</v>
      </c>
      <c r="E1318" s="96"/>
      <c r="F1318" s="95" t="s">
        <v>4858</v>
      </c>
      <c r="G1318" s="96"/>
      <c r="H1318" s="96" t="s">
        <v>4859</v>
      </c>
    </row>
    <row r="1319" s="96" customFormat="true" ht="28.5" hidden="false" customHeight="false" outlineLevel="0" collapsed="false">
      <c r="A1319" s="96" t="s">
        <v>1144</v>
      </c>
      <c r="B1319" s="94" t="n">
        <v>8077</v>
      </c>
      <c r="C1319" s="96" t="s">
        <v>4860</v>
      </c>
      <c r="D1319" s="100" t="s">
        <v>721</v>
      </c>
      <c r="E1319" s="96" t="s">
        <v>62</v>
      </c>
      <c r="F1319" s="100" t="s">
        <v>4861</v>
      </c>
    </row>
    <row r="1320" s="96" customFormat="true" ht="28.5" hidden="false" customHeight="false" outlineLevel="0" collapsed="false">
      <c r="A1320" s="96" t="s">
        <v>1144</v>
      </c>
      <c r="B1320" s="94" t="n">
        <v>8078</v>
      </c>
      <c r="C1320" s="96" t="s">
        <v>4862</v>
      </c>
      <c r="D1320" s="95" t="s">
        <v>4863</v>
      </c>
      <c r="E1320" s="96" t="s">
        <v>768</v>
      </c>
      <c r="F1320" s="100" t="s">
        <v>4864</v>
      </c>
    </row>
    <row r="1321" s="96" customFormat="true" ht="28.5" hidden="false" customHeight="false" outlineLevel="0" collapsed="false">
      <c r="A1321" s="96" t="s">
        <v>1856</v>
      </c>
      <c r="B1321" s="103" t="n">
        <v>8082</v>
      </c>
      <c r="C1321" s="96" t="s">
        <v>4865</v>
      </c>
      <c r="D1321" s="95" t="s">
        <v>4866</v>
      </c>
      <c r="E1321" s="96" t="s">
        <v>222</v>
      </c>
      <c r="F1321" s="100" t="s">
        <v>4867</v>
      </c>
      <c r="G1321" s="101" t="s">
        <v>4868</v>
      </c>
      <c r="I1321" s="96" t="s">
        <v>4869</v>
      </c>
    </row>
    <row r="1322" s="96" customFormat="true" ht="28.5" hidden="false" customHeight="false" outlineLevel="0" collapsed="false">
      <c r="A1322" s="96" t="s">
        <v>1144</v>
      </c>
      <c r="B1322" s="103" t="n">
        <v>8083</v>
      </c>
      <c r="C1322" s="96" t="s">
        <v>4870</v>
      </c>
      <c r="D1322" s="95" t="s">
        <v>4871</v>
      </c>
      <c r="E1322" s="96" t="s">
        <v>2607</v>
      </c>
      <c r="F1322" s="100" t="s">
        <v>4872</v>
      </c>
      <c r="I1322" s="96" t="s">
        <v>4873</v>
      </c>
    </row>
    <row r="1323" s="96" customFormat="true" ht="28.5" hidden="false" customHeight="false" outlineLevel="0" collapsed="false">
      <c r="A1323" s="96" t="s">
        <v>1144</v>
      </c>
      <c r="B1323" s="94" t="n">
        <v>8092</v>
      </c>
      <c r="C1323" s="96" t="s">
        <v>4874</v>
      </c>
      <c r="D1323" s="95" t="s">
        <v>4875</v>
      </c>
      <c r="E1323" s="96" t="s">
        <v>645</v>
      </c>
      <c r="F1323" s="100" t="s">
        <v>4876</v>
      </c>
    </row>
    <row r="1324" s="96" customFormat="true" ht="28.5" hidden="false" customHeight="false" outlineLevel="0" collapsed="false">
      <c r="A1324" s="96" t="s">
        <v>1144</v>
      </c>
      <c r="B1324" s="94" t="n">
        <v>8101</v>
      </c>
      <c r="C1324" s="96" t="s">
        <v>4877</v>
      </c>
      <c r="D1324" s="95" t="s">
        <v>4878</v>
      </c>
      <c r="E1324" s="96" t="s">
        <v>62</v>
      </c>
      <c r="F1324" s="100" t="s">
        <v>4879</v>
      </c>
    </row>
    <row r="1325" customFormat="false" ht="42.75" hidden="false" customHeight="false" outlineLevel="0" collapsed="false">
      <c r="A1325" s="96" t="s">
        <v>1155</v>
      </c>
      <c r="B1325" s="103" t="n">
        <v>8110</v>
      </c>
      <c r="C1325" s="96" t="s">
        <v>1156</v>
      </c>
      <c r="E1325" s="96"/>
      <c r="F1325" s="95" t="s">
        <v>4880</v>
      </c>
      <c r="G1325" s="96"/>
      <c r="H1325" s="96" t="s">
        <v>4881</v>
      </c>
    </row>
    <row r="1326" s="96" customFormat="true" ht="57" hidden="false" customHeight="false" outlineLevel="0" collapsed="false">
      <c r="A1326" s="96" t="s">
        <v>1149</v>
      </c>
      <c r="B1326" s="103" t="n">
        <v>8112</v>
      </c>
      <c r="C1326" s="96" t="s">
        <v>4882</v>
      </c>
      <c r="D1326" s="95" t="s">
        <v>4883</v>
      </c>
      <c r="E1326" s="96" t="s">
        <v>1264</v>
      </c>
      <c r="F1326" s="100" t="s">
        <v>4884</v>
      </c>
      <c r="G1326" s="96" t="s">
        <v>4885</v>
      </c>
    </row>
    <row r="1327" customFormat="false" ht="71.25" hidden="false" customHeight="false" outlineLevel="0" collapsed="false">
      <c r="A1327" s="96" t="s">
        <v>1155</v>
      </c>
      <c r="B1327" s="103" t="n">
        <v>8114</v>
      </c>
      <c r="C1327" s="96" t="s">
        <v>1156</v>
      </c>
      <c r="E1327" s="96"/>
      <c r="F1327" s="95" t="s">
        <v>4886</v>
      </c>
      <c r="G1327" s="96"/>
      <c r="H1327" s="96" t="s">
        <v>1482</v>
      </c>
    </row>
    <row r="1328" customFormat="false" ht="42.75" hidden="false" customHeight="false" outlineLevel="0" collapsed="false">
      <c r="A1328" s="96" t="s">
        <v>1155</v>
      </c>
      <c r="B1328" s="103" t="n">
        <v>8120</v>
      </c>
      <c r="C1328" s="96" t="s">
        <v>1156</v>
      </c>
      <c r="E1328" s="96"/>
      <c r="F1328" s="95" t="s">
        <v>4887</v>
      </c>
      <c r="G1328" s="96"/>
      <c r="H1328" s="96" t="s">
        <v>4888</v>
      </c>
    </row>
    <row r="1329" customFormat="false" ht="42.75" hidden="false" customHeight="false" outlineLevel="0" collapsed="false">
      <c r="A1329" s="96" t="s">
        <v>1155</v>
      </c>
      <c r="B1329" s="103" t="n">
        <v>8122</v>
      </c>
      <c r="C1329" s="96" t="s">
        <v>1156</v>
      </c>
      <c r="E1329" s="96"/>
      <c r="F1329" s="95" t="s">
        <v>4889</v>
      </c>
      <c r="G1329" s="96"/>
      <c r="H1329" s="96" t="s">
        <v>4888</v>
      </c>
      <c r="I1329" s="96" t="s">
        <v>4890</v>
      </c>
    </row>
    <row r="1330" customFormat="false" ht="42.75" hidden="false" customHeight="false" outlineLevel="0" collapsed="false">
      <c r="A1330" s="96" t="s">
        <v>1155</v>
      </c>
      <c r="B1330" s="103" t="n">
        <v>8123</v>
      </c>
      <c r="C1330" s="96" t="s">
        <v>1156</v>
      </c>
      <c r="E1330" s="96"/>
      <c r="F1330" s="95" t="s">
        <v>4891</v>
      </c>
      <c r="G1330" s="96"/>
      <c r="H1330" s="96" t="s">
        <v>4892</v>
      </c>
      <c r="I1330" s="96" t="s">
        <v>4893</v>
      </c>
    </row>
    <row r="1331" s="96" customFormat="true" ht="28.5" hidden="false" customHeight="false" outlineLevel="0" collapsed="false">
      <c r="A1331" s="96" t="s">
        <v>1144</v>
      </c>
      <c r="B1331" s="94" t="n">
        <v>8126</v>
      </c>
      <c r="C1331" s="96" t="s">
        <v>4894</v>
      </c>
      <c r="D1331" s="95" t="s">
        <v>4895</v>
      </c>
      <c r="E1331" s="96" t="s">
        <v>645</v>
      </c>
      <c r="F1331" s="100" t="s">
        <v>4896</v>
      </c>
    </row>
    <row r="1332" customFormat="false" ht="42.75" hidden="false" customHeight="false" outlineLevel="0" collapsed="false">
      <c r="A1332" s="96" t="s">
        <v>1155</v>
      </c>
      <c r="B1332" s="103" t="n">
        <v>8130</v>
      </c>
      <c r="C1332" s="96" t="s">
        <v>1156</v>
      </c>
      <c r="E1332" s="96"/>
      <c r="F1332" s="95" t="s">
        <v>4897</v>
      </c>
      <c r="G1332" s="96"/>
      <c r="H1332" s="96" t="s">
        <v>4898</v>
      </c>
    </row>
    <row r="1333" customFormat="false" ht="42.75" hidden="false" customHeight="false" outlineLevel="0" collapsed="false">
      <c r="A1333" s="96" t="s">
        <v>1155</v>
      </c>
      <c r="B1333" s="103" t="n">
        <v>8131</v>
      </c>
      <c r="C1333" s="96" t="s">
        <v>1156</v>
      </c>
      <c r="E1333" s="96"/>
      <c r="F1333" s="95" t="s">
        <v>738</v>
      </c>
      <c r="G1333" s="96"/>
      <c r="H1333" s="96" t="s">
        <v>4899</v>
      </c>
    </row>
    <row r="1334" s="96" customFormat="true" ht="42.75" hidden="false" customHeight="false" outlineLevel="0" collapsed="false">
      <c r="A1334" s="96" t="s">
        <v>1155</v>
      </c>
      <c r="B1334" s="103" t="n">
        <v>8136</v>
      </c>
      <c r="C1334" s="96" t="s">
        <v>1156</v>
      </c>
      <c r="D1334" s="95"/>
      <c r="F1334" s="95" t="s">
        <v>738</v>
      </c>
      <c r="G1334" s="108"/>
      <c r="H1334" s="96" t="s">
        <v>4900</v>
      </c>
    </row>
    <row r="1335" customFormat="false" ht="71.25" hidden="false" customHeight="false" outlineLevel="0" collapsed="false">
      <c r="A1335" s="96" t="s">
        <v>1155</v>
      </c>
      <c r="B1335" s="103" t="n">
        <v>8142</v>
      </c>
      <c r="C1335" s="96" t="s">
        <v>1156</v>
      </c>
      <c r="E1335" s="96"/>
      <c r="F1335" s="95" t="s">
        <v>4901</v>
      </c>
      <c r="G1335" s="96"/>
      <c r="H1335" s="96" t="s">
        <v>4902</v>
      </c>
    </row>
    <row r="1336" customFormat="false" ht="71.25" hidden="false" customHeight="false" outlineLevel="0" collapsed="false">
      <c r="A1336" s="96" t="s">
        <v>1155</v>
      </c>
      <c r="B1336" s="103" t="n">
        <v>8143</v>
      </c>
      <c r="C1336" s="96" t="s">
        <v>1156</v>
      </c>
      <c r="E1336" s="96"/>
      <c r="F1336" s="95" t="s">
        <v>4903</v>
      </c>
      <c r="G1336" s="96"/>
      <c r="H1336" s="96" t="s">
        <v>4904</v>
      </c>
    </row>
    <row r="1337" customFormat="false" ht="185.25" hidden="false" customHeight="false" outlineLevel="0" collapsed="false">
      <c r="A1337" s="96" t="s">
        <v>1155</v>
      </c>
      <c r="B1337" s="103" t="n">
        <v>8148</v>
      </c>
      <c r="C1337" s="96" t="s">
        <v>1156</v>
      </c>
      <c r="E1337" s="96"/>
      <c r="F1337" s="95" t="s">
        <v>4905</v>
      </c>
      <c r="G1337" s="96"/>
      <c r="H1337" s="96" t="s">
        <v>4906</v>
      </c>
    </row>
    <row r="1338" customFormat="false" ht="185.25" hidden="false" customHeight="false" outlineLevel="0" collapsed="false">
      <c r="A1338" s="96" t="s">
        <v>1155</v>
      </c>
      <c r="B1338" s="103" t="n">
        <v>8149</v>
      </c>
      <c r="C1338" s="96" t="s">
        <v>1156</v>
      </c>
      <c r="E1338" s="96"/>
      <c r="F1338" s="95" t="s">
        <v>4907</v>
      </c>
      <c r="G1338" s="96"/>
      <c r="H1338" s="96" t="s">
        <v>4906</v>
      </c>
    </row>
    <row r="1339" s="96" customFormat="true" ht="28.5" hidden="false" customHeight="false" outlineLevel="0" collapsed="false">
      <c r="A1339" s="96" t="s">
        <v>1144</v>
      </c>
      <c r="B1339" s="94" t="n">
        <v>8154</v>
      </c>
      <c r="C1339" s="96" t="s">
        <v>4908</v>
      </c>
      <c r="D1339" s="95" t="s">
        <v>4909</v>
      </c>
      <c r="E1339" s="96" t="s">
        <v>68</v>
      </c>
      <c r="F1339" s="100" t="s">
        <v>4910</v>
      </c>
      <c r="I1339" s="96" t="s">
        <v>4911</v>
      </c>
    </row>
    <row r="1340" s="96" customFormat="true" ht="42.75" hidden="false" customHeight="false" outlineLevel="0" collapsed="false">
      <c r="A1340" s="96" t="s">
        <v>1149</v>
      </c>
      <c r="B1340" s="94" t="n">
        <v>8155</v>
      </c>
      <c r="C1340" s="96" t="s">
        <v>4912</v>
      </c>
      <c r="D1340" s="95" t="s">
        <v>4913</v>
      </c>
      <c r="E1340" s="96" t="s">
        <v>645</v>
      </c>
      <c r="F1340" s="100" t="s">
        <v>725</v>
      </c>
      <c r="I1340" s="96" t="s">
        <v>4914</v>
      </c>
    </row>
    <row r="1341" s="96" customFormat="true" ht="42.75" hidden="false" customHeight="false" outlineLevel="0" collapsed="false">
      <c r="A1341" s="96" t="s">
        <v>1144</v>
      </c>
      <c r="B1341" s="94" t="n">
        <v>8158</v>
      </c>
      <c r="C1341" s="96" t="s">
        <v>4915</v>
      </c>
      <c r="D1341" s="95" t="s">
        <v>4916</v>
      </c>
      <c r="E1341" s="96" t="s">
        <v>728</v>
      </c>
      <c r="F1341" s="100" t="s">
        <v>4917</v>
      </c>
    </row>
    <row r="1342" customFormat="false" ht="42.75" hidden="false" customHeight="false" outlineLevel="0" collapsed="false">
      <c r="A1342" s="96" t="s">
        <v>1155</v>
      </c>
      <c r="B1342" s="103" t="n">
        <v>8162</v>
      </c>
      <c r="C1342" s="96" t="s">
        <v>1156</v>
      </c>
      <c r="E1342" s="96"/>
      <c r="F1342" s="95" t="s">
        <v>4918</v>
      </c>
      <c r="G1342" s="96"/>
      <c r="H1342" s="96" t="s">
        <v>4888</v>
      </c>
    </row>
    <row r="1343" customFormat="false" ht="42.75" hidden="false" customHeight="false" outlineLevel="0" collapsed="false">
      <c r="A1343" s="96" t="s">
        <v>1155</v>
      </c>
      <c r="B1343" s="103" t="n">
        <v>8164</v>
      </c>
      <c r="C1343" s="96" t="s">
        <v>1156</v>
      </c>
      <c r="E1343" s="96"/>
      <c r="F1343" s="95" t="s">
        <v>4919</v>
      </c>
      <c r="G1343" s="96"/>
      <c r="H1343" s="96" t="s">
        <v>1527</v>
      </c>
    </row>
    <row r="1344" s="96" customFormat="true" ht="28.5" hidden="false" customHeight="false" outlineLevel="0" collapsed="false">
      <c r="A1344" s="96" t="s">
        <v>1168</v>
      </c>
      <c r="B1344" s="94" t="n">
        <v>8168</v>
      </c>
      <c r="C1344" s="96" t="s">
        <v>4920</v>
      </c>
      <c r="D1344" s="95" t="s">
        <v>4921</v>
      </c>
      <c r="E1344" s="96" t="s">
        <v>68</v>
      </c>
      <c r="F1344" s="95"/>
    </row>
    <row r="1345" s="96" customFormat="true" ht="28.5" hidden="false" customHeight="false" outlineLevel="0" collapsed="false">
      <c r="A1345" s="96" t="s">
        <v>1144</v>
      </c>
      <c r="B1345" s="94" t="n">
        <v>8169</v>
      </c>
      <c r="C1345" s="96" t="s">
        <v>4922</v>
      </c>
      <c r="D1345" s="95" t="s">
        <v>736</v>
      </c>
      <c r="E1345" s="96" t="s">
        <v>62</v>
      </c>
      <c r="F1345" s="100" t="s">
        <v>4923</v>
      </c>
      <c r="G1345" s="96" t="s">
        <v>4924</v>
      </c>
      <c r="I1345" s="96" t="s">
        <v>4925</v>
      </c>
    </row>
    <row r="1346" s="96" customFormat="true" ht="28.5" hidden="false" customHeight="false" outlineLevel="0" collapsed="false">
      <c r="A1346" s="96" t="s">
        <v>1856</v>
      </c>
      <c r="B1346" s="103" t="n">
        <v>8170</v>
      </c>
      <c r="C1346" s="96" t="s">
        <v>4926</v>
      </c>
      <c r="D1346" s="95" t="s">
        <v>4927</v>
      </c>
      <c r="E1346" s="96" t="s">
        <v>222</v>
      </c>
      <c r="F1346" s="100" t="s">
        <v>4928</v>
      </c>
      <c r="I1346" s="96" t="s">
        <v>4929</v>
      </c>
    </row>
    <row r="1347" s="96" customFormat="true" ht="28.5" hidden="false" customHeight="false" outlineLevel="0" collapsed="false">
      <c r="A1347" s="96" t="s">
        <v>1149</v>
      </c>
      <c r="B1347" s="103" t="n">
        <v>8171</v>
      </c>
      <c r="C1347" s="96" t="s">
        <v>4930</v>
      </c>
      <c r="D1347" s="95" t="s">
        <v>4931</v>
      </c>
      <c r="E1347" s="96" t="s">
        <v>62</v>
      </c>
      <c r="F1347" s="100" t="s">
        <v>4932</v>
      </c>
      <c r="I1347" s="96" t="s">
        <v>4933</v>
      </c>
    </row>
    <row r="1348" s="96" customFormat="true" ht="28.5" hidden="false" customHeight="false" outlineLevel="0" collapsed="false">
      <c r="A1348" s="96" t="s">
        <v>1144</v>
      </c>
      <c r="B1348" s="94" t="n">
        <v>8178</v>
      </c>
      <c r="C1348" s="96" t="s">
        <v>4934</v>
      </c>
      <c r="D1348" s="95" t="s">
        <v>4935</v>
      </c>
      <c r="E1348" s="96" t="s">
        <v>222</v>
      </c>
      <c r="F1348" s="100" t="s">
        <v>4936</v>
      </c>
      <c r="G1348" s="101" t="s">
        <v>4937</v>
      </c>
      <c r="I1348" s="96" t="s">
        <v>4938</v>
      </c>
    </row>
    <row r="1349" s="96" customFormat="true" ht="28.5" hidden="false" customHeight="false" outlineLevel="0" collapsed="false">
      <c r="A1349" s="96" t="s">
        <v>1144</v>
      </c>
      <c r="B1349" s="94" t="n">
        <v>8179</v>
      </c>
      <c r="C1349" s="96" t="s">
        <v>4939</v>
      </c>
      <c r="D1349" s="100" t="s">
        <v>4940</v>
      </c>
      <c r="E1349" s="96" t="s">
        <v>2607</v>
      </c>
      <c r="F1349" s="100" t="s">
        <v>4941</v>
      </c>
      <c r="I1349" s="96" t="s">
        <v>4942</v>
      </c>
    </row>
    <row r="1350" customFormat="false" ht="42.75" hidden="false" customHeight="false" outlineLevel="0" collapsed="false">
      <c r="A1350" s="96" t="s">
        <v>1155</v>
      </c>
      <c r="B1350" s="103" t="n">
        <v>8182</v>
      </c>
      <c r="C1350" s="96" t="s">
        <v>1156</v>
      </c>
      <c r="E1350" s="96"/>
      <c r="F1350" s="95" t="s">
        <v>4943</v>
      </c>
      <c r="G1350" s="96"/>
      <c r="H1350" s="96" t="s">
        <v>4944</v>
      </c>
    </row>
    <row r="1351" s="96" customFormat="true" ht="42.75" hidden="false" customHeight="false" outlineLevel="0" collapsed="false">
      <c r="A1351" s="96" t="s">
        <v>1144</v>
      </c>
      <c r="B1351" s="94" t="n">
        <v>8186</v>
      </c>
      <c r="C1351" s="96" t="s">
        <v>4945</v>
      </c>
      <c r="D1351" s="95" t="s">
        <v>4946</v>
      </c>
      <c r="E1351" s="96" t="s">
        <v>4947</v>
      </c>
      <c r="F1351" s="100" t="s">
        <v>4948</v>
      </c>
    </row>
    <row r="1352" customFormat="false" ht="42.75" hidden="false" customHeight="false" outlineLevel="0" collapsed="false">
      <c r="A1352" s="96" t="s">
        <v>1155</v>
      </c>
      <c r="B1352" s="103" t="n">
        <v>8190</v>
      </c>
      <c r="C1352" s="96" t="s">
        <v>1156</v>
      </c>
      <c r="E1352" s="96"/>
      <c r="F1352" s="95" t="s">
        <v>4949</v>
      </c>
      <c r="G1352" s="96"/>
      <c r="H1352" s="96" t="s">
        <v>4950</v>
      </c>
    </row>
    <row r="1353" s="96" customFormat="true" ht="28.5" hidden="false" customHeight="false" outlineLevel="0" collapsed="false">
      <c r="A1353" s="96" t="s">
        <v>1168</v>
      </c>
      <c r="B1353" s="94" t="n">
        <v>8193</v>
      </c>
      <c r="C1353" s="96" t="s">
        <v>4951</v>
      </c>
      <c r="D1353" s="95" t="s">
        <v>4952</v>
      </c>
      <c r="E1353" s="96" t="s">
        <v>68</v>
      </c>
      <c r="F1353" s="95"/>
    </row>
    <row r="1354" s="96" customFormat="true" ht="28.5" hidden="false" customHeight="false" outlineLevel="0" collapsed="false">
      <c r="A1354" s="96" t="s">
        <v>1144</v>
      </c>
      <c r="B1354" s="94" t="n">
        <v>8211</v>
      </c>
      <c r="C1354" s="96" t="s">
        <v>4953</v>
      </c>
      <c r="D1354" s="95" t="s">
        <v>4954</v>
      </c>
      <c r="E1354" s="96" t="s">
        <v>62</v>
      </c>
      <c r="F1354" s="100" t="s">
        <v>4955</v>
      </c>
    </row>
    <row r="1355" s="96" customFormat="true" ht="42.75" hidden="false" customHeight="false" outlineLevel="0" collapsed="false">
      <c r="A1355" s="96" t="s">
        <v>1149</v>
      </c>
      <c r="B1355" s="94" t="n">
        <v>8212</v>
      </c>
      <c r="C1355" s="96" t="s">
        <v>4956</v>
      </c>
      <c r="D1355" s="95" t="s">
        <v>4957</v>
      </c>
      <c r="E1355" s="96" t="s">
        <v>68</v>
      </c>
      <c r="F1355" s="100" t="s">
        <v>4958</v>
      </c>
      <c r="I1355" s="96" t="s">
        <v>4959</v>
      </c>
    </row>
    <row r="1356" s="96" customFormat="true" ht="28.5" hidden="false" customHeight="false" outlineLevel="0" collapsed="false">
      <c r="A1356" s="96" t="s">
        <v>1144</v>
      </c>
      <c r="B1356" s="94" t="n">
        <v>8213</v>
      </c>
      <c r="C1356" s="96" t="s">
        <v>4960</v>
      </c>
      <c r="D1356" s="95" t="s">
        <v>4961</v>
      </c>
      <c r="E1356" s="96" t="s">
        <v>1057</v>
      </c>
      <c r="F1356" s="100" t="s">
        <v>4962</v>
      </c>
      <c r="G1356" s="101" t="s">
        <v>4963</v>
      </c>
      <c r="I1356" s="96" t="s">
        <v>4964</v>
      </c>
    </row>
    <row r="1357" s="96" customFormat="true" ht="28.5" hidden="false" customHeight="false" outlineLevel="0" collapsed="false">
      <c r="A1357" s="96" t="s">
        <v>1168</v>
      </c>
      <c r="B1357" s="94" t="n">
        <v>8214</v>
      </c>
      <c r="C1357" s="96" t="s">
        <v>4965</v>
      </c>
      <c r="D1357" s="95" t="s">
        <v>4966</v>
      </c>
      <c r="E1357" s="96" t="s">
        <v>1264</v>
      </c>
      <c r="F1357" s="95"/>
    </row>
    <row r="1358" s="96" customFormat="true" ht="14.25" hidden="false" customHeight="false" outlineLevel="0" collapsed="false">
      <c r="A1358" s="96" t="s">
        <v>1168</v>
      </c>
      <c r="B1358" s="94" t="n">
        <v>8216</v>
      </c>
      <c r="C1358" s="96" t="s">
        <v>4967</v>
      </c>
      <c r="D1358" s="95" t="s">
        <v>4968</v>
      </c>
      <c r="E1358" s="96" t="s">
        <v>1224</v>
      </c>
      <c r="F1358" s="95"/>
    </row>
    <row r="1359" s="96" customFormat="true" ht="28.5" hidden="false" customHeight="false" outlineLevel="0" collapsed="false">
      <c r="A1359" s="96" t="s">
        <v>1168</v>
      </c>
      <c r="B1359" s="94" t="n">
        <v>8218</v>
      </c>
      <c r="C1359" s="96" t="s">
        <v>4969</v>
      </c>
      <c r="D1359" s="95" t="s">
        <v>4970</v>
      </c>
      <c r="E1359" s="96" t="s">
        <v>1264</v>
      </c>
      <c r="F1359" s="95"/>
    </row>
    <row r="1360" customFormat="false" ht="42.75" hidden="false" customHeight="false" outlineLevel="0" collapsed="false">
      <c r="A1360" s="96" t="s">
        <v>1155</v>
      </c>
      <c r="B1360" s="103" t="n">
        <v>8228</v>
      </c>
      <c r="C1360" s="96" t="s">
        <v>1156</v>
      </c>
      <c r="E1360" s="96"/>
      <c r="F1360" s="95" t="s">
        <v>4971</v>
      </c>
      <c r="G1360" s="96"/>
      <c r="H1360" s="96" t="s">
        <v>4881</v>
      </c>
    </row>
    <row r="1361" customFormat="false" ht="42.75" hidden="false" customHeight="false" outlineLevel="0" collapsed="false">
      <c r="A1361" s="96" t="s">
        <v>1155</v>
      </c>
      <c r="B1361" s="103" t="n">
        <v>8243</v>
      </c>
      <c r="C1361" s="96" t="s">
        <v>1156</v>
      </c>
      <c r="E1361" s="96"/>
      <c r="F1361" s="95" t="s">
        <v>4972</v>
      </c>
      <c r="G1361" s="96"/>
      <c r="H1361" s="96" t="s">
        <v>4973</v>
      </c>
    </row>
    <row r="1362" s="96" customFormat="true" ht="28.5" hidden="false" customHeight="false" outlineLevel="0" collapsed="false">
      <c r="A1362" s="96" t="s">
        <v>1144</v>
      </c>
      <c r="B1362" s="94" t="n">
        <v>8246</v>
      </c>
      <c r="C1362" s="96" t="s">
        <v>4974</v>
      </c>
      <c r="D1362" s="95" t="s">
        <v>4975</v>
      </c>
      <c r="E1362" s="96" t="s">
        <v>728</v>
      </c>
      <c r="F1362" s="100" t="s">
        <v>4976</v>
      </c>
      <c r="I1362" s="96" t="s">
        <v>3375</v>
      </c>
    </row>
    <row r="1363" s="96" customFormat="true" ht="28.5" hidden="false" customHeight="false" outlineLevel="0" collapsed="false">
      <c r="A1363" s="96" t="s">
        <v>1144</v>
      </c>
      <c r="B1363" s="94" t="n">
        <v>8249</v>
      </c>
      <c r="C1363" s="96" t="s">
        <v>4977</v>
      </c>
      <c r="D1363" s="95" t="s">
        <v>4978</v>
      </c>
      <c r="E1363" s="96" t="s">
        <v>62</v>
      </c>
      <c r="F1363" s="100" t="s">
        <v>4979</v>
      </c>
    </row>
    <row r="1364" s="96" customFormat="true" ht="57" hidden="false" customHeight="false" outlineLevel="0" collapsed="false">
      <c r="A1364" s="96" t="s">
        <v>1144</v>
      </c>
      <c r="B1364" s="103" t="n">
        <v>8250</v>
      </c>
      <c r="C1364" s="96" t="s">
        <v>4980</v>
      </c>
      <c r="D1364" s="95" t="s">
        <v>4981</v>
      </c>
      <c r="E1364" s="96" t="s">
        <v>4279</v>
      </c>
      <c r="F1364" s="95" t="s">
        <v>4982</v>
      </c>
      <c r="I1364" s="96" t="s">
        <v>4983</v>
      </c>
    </row>
    <row r="1365" s="96" customFormat="true" ht="28.5" hidden="false" customHeight="false" outlineLevel="0" collapsed="false">
      <c r="A1365" s="96" t="s">
        <v>1144</v>
      </c>
      <c r="B1365" s="94" t="n">
        <v>8255</v>
      </c>
      <c r="C1365" s="96" t="s">
        <v>4984</v>
      </c>
      <c r="D1365" s="95" t="s">
        <v>4985</v>
      </c>
      <c r="E1365" s="96" t="s">
        <v>62</v>
      </c>
      <c r="F1365" s="100" t="s">
        <v>4986</v>
      </c>
    </row>
    <row r="1366" s="96" customFormat="true" ht="28.5" hidden="false" customHeight="false" outlineLevel="0" collapsed="false">
      <c r="A1366" s="96" t="s">
        <v>1149</v>
      </c>
      <c r="B1366" s="94" t="n">
        <v>8260</v>
      </c>
      <c r="C1366" s="96" t="s">
        <v>4987</v>
      </c>
      <c r="D1366" s="100" t="s">
        <v>4988</v>
      </c>
      <c r="E1366" s="96" t="s">
        <v>68</v>
      </c>
      <c r="F1366" s="100" t="s">
        <v>754</v>
      </c>
      <c r="I1366" s="96" t="s">
        <v>4989</v>
      </c>
    </row>
    <row r="1367" customFormat="false" ht="71.25" hidden="false" customHeight="false" outlineLevel="0" collapsed="false">
      <c r="A1367" s="96" t="s">
        <v>1155</v>
      </c>
      <c r="B1367" s="103" t="n">
        <v>8262</v>
      </c>
      <c r="C1367" s="96" t="s">
        <v>1156</v>
      </c>
      <c r="E1367" s="96"/>
      <c r="F1367" s="95" t="s">
        <v>4990</v>
      </c>
      <c r="G1367" s="96"/>
      <c r="H1367" s="96" t="s">
        <v>1482</v>
      </c>
    </row>
    <row r="1368" s="114" customFormat="true" ht="71.25" hidden="false" customHeight="false" outlineLevel="0" collapsed="false">
      <c r="A1368" s="96" t="s">
        <v>1155</v>
      </c>
      <c r="B1368" s="113" t="n">
        <v>8264</v>
      </c>
      <c r="C1368" s="96" t="s">
        <v>1156</v>
      </c>
      <c r="D1368" s="95"/>
      <c r="E1368" s="96"/>
      <c r="F1368" s="95" t="s">
        <v>4991</v>
      </c>
      <c r="G1368" s="96"/>
      <c r="H1368" s="96" t="s">
        <v>4992</v>
      </c>
      <c r="I1368" s="96"/>
    </row>
    <row r="1369" s="114" customFormat="true" ht="71.25" hidden="false" customHeight="false" outlineLevel="0" collapsed="false">
      <c r="A1369" s="96" t="s">
        <v>1155</v>
      </c>
      <c r="B1369" s="113" t="n">
        <v>8265</v>
      </c>
      <c r="C1369" s="96" t="s">
        <v>1156</v>
      </c>
      <c r="D1369" s="95"/>
      <c r="E1369" s="96"/>
      <c r="F1369" s="95" t="s">
        <v>4993</v>
      </c>
      <c r="G1369" s="96"/>
      <c r="H1369" s="96" t="s">
        <v>4994</v>
      </c>
      <c r="I1369" s="96"/>
    </row>
    <row r="1370" s="96" customFormat="true" ht="42.75" hidden="false" customHeight="false" outlineLevel="0" collapsed="false">
      <c r="A1370" s="96" t="s">
        <v>1144</v>
      </c>
      <c r="B1370" s="103" t="n">
        <v>8270</v>
      </c>
      <c r="C1370" s="96" t="s">
        <v>4995</v>
      </c>
      <c r="D1370" s="95" t="s">
        <v>4996</v>
      </c>
      <c r="E1370" s="96" t="s">
        <v>704</v>
      </c>
      <c r="F1370" s="95" t="s">
        <v>4997</v>
      </c>
      <c r="I1370" s="96" t="s">
        <v>4998</v>
      </c>
    </row>
    <row r="1371" s="96" customFormat="true" ht="28.5" hidden="false" customHeight="false" outlineLevel="0" collapsed="false">
      <c r="A1371" s="96" t="s">
        <v>1144</v>
      </c>
      <c r="B1371" s="94" t="n">
        <v>8273</v>
      </c>
      <c r="C1371" s="96" t="s">
        <v>4999</v>
      </c>
      <c r="D1371" s="95" t="s">
        <v>5000</v>
      </c>
      <c r="E1371" s="96" t="s">
        <v>62</v>
      </c>
      <c r="F1371" s="100" t="s">
        <v>5001</v>
      </c>
      <c r="I1371" s="96" t="s">
        <v>3375</v>
      </c>
    </row>
    <row r="1372" customFormat="false" ht="42.75" hidden="false" customHeight="false" outlineLevel="0" collapsed="false">
      <c r="A1372" s="96" t="s">
        <v>1155</v>
      </c>
      <c r="B1372" s="94" t="n">
        <v>8275</v>
      </c>
      <c r="C1372" s="96" t="s">
        <v>1156</v>
      </c>
      <c r="E1372" s="96"/>
      <c r="F1372" s="95" t="s">
        <v>5002</v>
      </c>
      <c r="G1372" s="96"/>
      <c r="H1372" s="96" t="s">
        <v>4899</v>
      </c>
    </row>
    <row r="1373" s="96" customFormat="true" ht="28.5" hidden="false" customHeight="false" outlineLevel="0" collapsed="false">
      <c r="A1373" s="96" t="s">
        <v>1149</v>
      </c>
      <c r="B1373" s="94" t="n">
        <v>8281</v>
      </c>
      <c r="C1373" s="96" t="s">
        <v>5003</v>
      </c>
      <c r="D1373" s="95" t="s">
        <v>5004</v>
      </c>
      <c r="E1373" s="96" t="s">
        <v>62</v>
      </c>
      <c r="F1373" s="100" t="s">
        <v>5005</v>
      </c>
    </row>
    <row r="1374" customFormat="false" ht="42.75" hidden="false" customHeight="false" outlineLevel="0" collapsed="false">
      <c r="A1374" s="96" t="s">
        <v>1155</v>
      </c>
      <c r="B1374" s="103" t="n">
        <v>8320</v>
      </c>
      <c r="C1374" s="96" t="s">
        <v>1156</v>
      </c>
      <c r="E1374" s="96"/>
      <c r="F1374" s="95" t="s">
        <v>5006</v>
      </c>
      <c r="G1374" s="96"/>
      <c r="H1374" s="96" t="s">
        <v>1527</v>
      </c>
    </row>
    <row r="1375" s="96" customFormat="true" ht="28.5" hidden="false" customHeight="false" outlineLevel="0" collapsed="false">
      <c r="A1375" s="96" t="s">
        <v>1144</v>
      </c>
      <c r="B1375" s="94" t="n">
        <v>8323</v>
      </c>
      <c r="C1375" s="96" t="s">
        <v>5007</v>
      </c>
      <c r="D1375" s="95" t="s">
        <v>5008</v>
      </c>
      <c r="E1375" s="96" t="s">
        <v>62</v>
      </c>
      <c r="F1375" s="100" t="s">
        <v>5009</v>
      </c>
    </row>
    <row r="1376" customFormat="false" ht="42.75" hidden="false" customHeight="false" outlineLevel="0" collapsed="false">
      <c r="A1376" s="96" t="s">
        <v>1155</v>
      </c>
      <c r="B1376" s="94" t="n">
        <v>8325</v>
      </c>
      <c r="C1376" s="96" t="s">
        <v>1156</v>
      </c>
      <c r="E1376" s="96"/>
      <c r="F1376" s="95" t="s">
        <v>5010</v>
      </c>
      <c r="G1376" s="96"/>
      <c r="H1376" s="96" t="s">
        <v>5011</v>
      </c>
    </row>
    <row r="1377" customFormat="false" ht="42.75" hidden="false" customHeight="false" outlineLevel="0" collapsed="false">
      <c r="A1377" s="96" t="s">
        <v>1155</v>
      </c>
      <c r="B1377" s="103" t="n">
        <v>8328</v>
      </c>
      <c r="C1377" s="96" t="s">
        <v>1156</v>
      </c>
      <c r="E1377" s="96"/>
      <c r="F1377" s="95" t="s">
        <v>5012</v>
      </c>
      <c r="G1377" s="96"/>
      <c r="H1377" s="96" t="s">
        <v>4450</v>
      </c>
    </row>
    <row r="1378" s="96" customFormat="true" ht="42.75" hidden="false" customHeight="false" outlineLevel="0" collapsed="false">
      <c r="A1378" s="96" t="s">
        <v>1155</v>
      </c>
      <c r="B1378" s="94" t="n">
        <v>8332</v>
      </c>
      <c r="C1378" s="96" t="s">
        <v>1156</v>
      </c>
      <c r="D1378" s="95"/>
      <c r="F1378" s="95" t="s">
        <v>5013</v>
      </c>
      <c r="H1378" s="96" t="s">
        <v>5014</v>
      </c>
    </row>
    <row r="1379" s="96" customFormat="true" ht="28.5" hidden="false" customHeight="false" outlineLevel="0" collapsed="false">
      <c r="A1379" s="96" t="s">
        <v>1144</v>
      </c>
      <c r="B1379" s="94" t="n">
        <v>8334</v>
      </c>
      <c r="C1379" s="96" t="s">
        <v>5015</v>
      </c>
      <c r="D1379" s="95" t="s">
        <v>5016</v>
      </c>
      <c r="E1379" s="96" t="s">
        <v>68</v>
      </c>
      <c r="F1379" s="100" t="s">
        <v>5017</v>
      </c>
      <c r="I1379" s="96" t="s">
        <v>5018</v>
      </c>
    </row>
    <row r="1380" s="96" customFormat="true" ht="28.5" hidden="false" customHeight="false" outlineLevel="0" collapsed="false">
      <c r="A1380" s="96" t="s">
        <v>1144</v>
      </c>
      <c r="B1380" s="94" t="n">
        <v>8335</v>
      </c>
      <c r="C1380" s="96" t="s">
        <v>5019</v>
      </c>
      <c r="D1380" s="95" t="s">
        <v>5020</v>
      </c>
      <c r="E1380" s="96" t="s">
        <v>62</v>
      </c>
      <c r="F1380" s="100" t="s">
        <v>5021</v>
      </c>
      <c r="I1380" s="96" t="s">
        <v>5022</v>
      </c>
    </row>
    <row r="1381" s="96" customFormat="true" ht="28.5" hidden="false" customHeight="false" outlineLevel="0" collapsed="false">
      <c r="A1381" s="96" t="s">
        <v>1144</v>
      </c>
      <c r="B1381" s="94" t="n">
        <v>8339</v>
      </c>
      <c r="C1381" s="96" t="s">
        <v>5023</v>
      </c>
      <c r="D1381" s="95" t="s">
        <v>5024</v>
      </c>
      <c r="E1381" s="96" t="s">
        <v>62</v>
      </c>
      <c r="F1381" s="100" t="s">
        <v>5025</v>
      </c>
      <c r="I1381" s="96" t="s">
        <v>3375</v>
      </c>
    </row>
    <row r="1382" s="96" customFormat="true" ht="28.5" hidden="false" customHeight="false" outlineLevel="0" collapsed="false">
      <c r="A1382" s="96" t="s">
        <v>1144</v>
      </c>
      <c r="B1382" s="94" t="n">
        <v>8341</v>
      </c>
      <c r="C1382" s="96" t="s">
        <v>5026</v>
      </c>
      <c r="D1382" s="95" t="s">
        <v>5027</v>
      </c>
      <c r="E1382" s="96" t="s">
        <v>62</v>
      </c>
      <c r="F1382" s="100" t="s">
        <v>5028</v>
      </c>
    </row>
    <row r="1383" s="96" customFormat="true" ht="57" hidden="false" customHeight="false" outlineLevel="0" collapsed="false">
      <c r="A1383" s="96" t="s">
        <v>1144</v>
      </c>
      <c r="B1383" s="94" t="n">
        <v>8351</v>
      </c>
      <c r="C1383" s="96" t="s">
        <v>5029</v>
      </c>
      <c r="D1383" s="95" t="s">
        <v>5030</v>
      </c>
      <c r="E1383" s="96" t="s">
        <v>768</v>
      </c>
      <c r="F1383" s="100" t="s">
        <v>5031</v>
      </c>
      <c r="G1383" s="96" t="s">
        <v>5032</v>
      </c>
      <c r="I1383" s="96" t="s">
        <v>5033</v>
      </c>
    </row>
    <row r="1384" s="96" customFormat="true" ht="42.75" hidden="false" customHeight="false" outlineLevel="0" collapsed="false">
      <c r="A1384" s="96" t="s">
        <v>1144</v>
      </c>
      <c r="B1384" s="94" t="n">
        <v>8364</v>
      </c>
      <c r="C1384" s="96" t="s">
        <v>5034</v>
      </c>
      <c r="D1384" s="95" t="s">
        <v>5035</v>
      </c>
      <c r="E1384" s="96" t="s">
        <v>1161</v>
      </c>
      <c r="F1384" s="100" t="s">
        <v>5036</v>
      </c>
      <c r="I1384" s="96" t="s">
        <v>3375</v>
      </c>
    </row>
    <row r="1385" s="96" customFormat="true" ht="28.5" hidden="false" customHeight="false" outlineLevel="0" collapsed="false">
      <c r="A1385" s="96" t="s">
        <v>1144</v>
      </c>
      <c r="B1385" s="94" t="n">
        <v>8393</v>
      </c>
      <c r="C1385" s="96" t="s">
        <v>5037</v>
      </c>
      <c r="D1385" s="95" t="s">
        <v>5038</v>
      </c>
      <c r="E1385" s="96" t="s">
        <v>62</v>
      </c>
      <c r="F1385" s="100" t="s">
        <v>5039</v>
      </c>
    </row>
    <row r="1386" s="96" customFormat="true" ht="28.5" hidden="false" customHeight="false" outlineLevel="0" collapsed="false">
      <c r="A1386" s="96" t="s">
        <v>1144</v>
      </c>
      <c r="B1386" s="94" t="n">
        <v>8395</v>
      </c>
      <c r="C1386" s="96" t="s">
        <v>5040</v>
      </c>
      <c r="D1386" s="95" t="s">
        <v>5041</v>
      </c>
      <c r="E1386" s="96" t="s">
        <v>62</v>
      </c>
      <c r="F1386" s="100" t="s">
        <v>5042</v>
      </c>
    </row>
    <row r="1387" s="96" customFormat="true" ht="28.5" hidden="false" customHeight="false" outlineLevel="0" collapsed="false">
      <c r="A1387" s="96" t="s">
        <v>1144</v>
      </c>
      <c r="B1387" s="94" t="n">
        <v>8410</v>
      </c>
      <c r="C1387" s="96" t="s">
        <v>5043</v>
      </c>
      <c r="D1387" s="95" t="s">
        <v>5044</v>
      </c>
      <c r="E1387" s="96" t="s">
        <v>728</v>
      </c>
      <c r="F1387" s="100" t="s">
        <v>5045</v>
      </c>
    </row>
    <row r="1388" s="96" customFormat="true" ht="28.5" hidden="false" customHeight="false" outlineLevel="0" collapsed="false">
      <c r="A1388" s="96" t="s">
        <v>1856</v>
      </c>
      <c r="B1388" s="103" t="n">
        <v>8428</v>
      </c>
      <c r="C1388" s="96" t="s">
        <v>5046</v>
      </c>
      <c r="D1388" s="95" t="s">
        <v>5047</v>
      </c>
      <c r="E1388" s="96" t="s">
        <v>222</v>
      </c>
      <c r="F1388" s="100" t="s">
        <v>5048</v>
      </c>
      <c r="G1388" s="101" t="s">
        <v>5049</v>
      </c>
      <c r="I1388" s="96" t="s">
        <v>4929</v>
      </c>
    </row>
    <row r="1389" s="96" customFormat="true" ht="28.5" hidden="false" customHeight="false" outlineLevel="0" collapsed="false">
      <c r="A1389" s="96" t="s">
        <v>1144</v>
      </c>
      <c r="B1389" s="103" t="n">
        <v>8429</v>
      </c>
      <c r="C1389" s="96" t="s">
        <v>5050</v>
      </c>
      <c r="D1389" s="95" t="s">
        <v>5051</v>
      </c>
      <c r="E1389" s="96" t="s">
        <v>2607</v>
      </c>
      <c r="F1389" s="100" t="s">
        <v>5052</v>
      </c>
      <c r="I1389" s="96" t="s">
        <v>5053</v>
      </c>
    </row>
    <row r="1390" s="96" customFormat="true" ht="28.5" hidden="false" customHeight="false" outlineLevel="0" collapsed="false">
      <c r="A1390" s="96" t="s">
        <v>1856</v>
      </c>
      <c r="B1390" s="103" t="n">
        <v>8442</v>
      </c>
      <c r="C1390" s="96" t="s">
        <v>5054</v>
      </c>
      <c r="D1390" s="95" t="s">
        <v>5055</v>
      </c>
      <c r="E1390" s="96" t="s">
        <v>222</v>
      </c>
      <c r="F1390" s="100" t="s">
        <v>5056</v>
      </c>
    </row>
    <row r="1391" s="96" customFormat="true" ht="28.5" hidden="false" customHeight="false" outlineLevel="0" collapsed="false">
      <c r="A1391" s="96" t="s">
        <v>1149</v>
      </c>
      <c r="B1391" s="103" t="n">
        <v>8443</v>
      </c>
      <c r="C1391" s="96" t="s">
        <v>5057</v>
      </c>
      <c r="D1391" s="95" t="s">
        <v>5058</v>
      </c>
      <c r="E1391" s="96" t="s">
        <v>62</v>
      </c>
      <c r="F1391" s="100" t="s">
        <v>5059</v>
      </c>
    </row>
    <row r="1392" s="96" customFormat="true" ht="28.5" hidden="false" customHeight="false" outlineLevel="0" collapsed="false">
      <c r="A1392" s="96" t="s">
        <v>1856</v>
      </c>
      <c r="B1392" s="103" t="n">
        <v>8452</v>
      </c>
      <c r="C1392" s="96" t="s">
        <v>5060</v>
      </c>
      <c r="D1392" s="95" t="s">
        <v>5061</v>
      </c>
      <c r="E1392" s="96" t="s">
        <v>222</v>
      </c>
      <c r="F1392" s="100" t="s">
        <v>5062</v>
      </c>
      <c r="G1392" s="96" t="s">
        <v>5063</v>
      </c>
      <c r="I1392" s="96" t="s">
        <v>5064</v>
      </c>
    </row>
    <row r="1393" s="96" customFormat="true" ht="42.75" hidden="false" customHeight="false" outlineLevel="0" collapsed="false">
      <c r="A1393" s="96" t="s">
        <v>1144</v>
      </c>
      <c r="B1393" s="94" t="n">
        <v>8453</v>
      </c>
      <c r="C1393" s="96" t="s">
        <v>5065</v>
      </c>
      <c r="D1393" s="95" t="s">
        <v>5066</v>
      </c>
      <c r="E1393" s="96" t="s">
        <v>62</v>
      </c>
      <c r="F1393" s="100" t="s">
        <v>5067</v>
      </c>
      <c r="I1393" s="96" t="s">
        <v>2468</v>
      </c>
    </row>
    <row r="1394" customFormat="false" ht="42.75" hidden="false" customHeight="false" outlineLevel="0" collapsed="false">
      <c r="A1394" s="96" t="s">
        <v>1155</v>
      </c>
      <c r="B1394" s="103" t="n">
        <v>8454</v>
      </c>
      <c r="C1394" s="96" t="s">
        <v>1156</v>
      </c>
      <c r="E1394" s="96"/>
      <c r="F1394" s="95" t="s">
        <v>5068</v>
      </c>
      <c r="G1394" s="96"/>
      <c r="H1394" s="96" t="s">
        <v>3264</v>
      </c>
    </row>
    <row r="1395" customFormat="false" ht="28.5" hidden="false" customHeight="false" outlineLevel="0" collapsed="false">
      <c r="A1395" s="96" t="s">
        <v>1144</v>
      </c>
      <c r="B1395" s="94" t="n">
        <v>8457</v>
      </c>
      <c r="C1395" s="96" t="s">
        <v>5069</v>
      </c>
      <c r="D1395" s="95" t="s">
        <v>5070</v>
      </c>
      <c r="E1395" s="96" t="s">
        <v>62</v>
      </c>
      <c r="F1395" s="100" t="s">
        <v>5071</v>
      </c>
      <c r="G1395" s="96"/>
      <c r="H1395" s="96"/>
    </row>
    <row r="1396" customFormat="false" ht="28.5" hidden="false" customHeight="false" outlineLevel="0" collapsed="false">
      <c r="A1396" s="96" t="s">
        <v>1144</v>
      </c>
      <c r="B1396" s="94" t="n">
        <v>8459</v>
      </c>
      <c r="C1396" s="96" t="s">
        <v>5072</v>
      </c>
      <c r="D1396" s="95" t="s">
        <v>5073</v>
      </c>
      <c r="E1396" s="96" t="s">
        <v>62</v>
      </c>
      <c r="F1396" s="100" t="s">
        <v>5074</v>
      </c>
      <c r="G1396" s="96"/>
      <c r="H1396" s="96"/>
    </row>
    <row r="1397" customFormat="false" ht="28.5" hidden="false" customHeight="false" outlineLevel="0" collapsed="false">
      <c r="A1397" s="96" t="s">
        <v>1144</v>
      </c>
      <c r="B1397" s="94" t="n">
        <v>9003</v>
      </c>
      <c r="C1397" s="96" t="s">
        <v>5075</v>
      </c>
      <c r="D1397" s="95" t="s">
        <v>5076</v>
      </c>
      <c r="E1397" s="96" t="s">
        <v>62</v>
      </c>
      <c r="F1397" s="100" t="s">
        <v>5077</v>
      </c>
      <c r="G1397" s="96"/>
      <c r="H1397" s="96"/>
    </row>
    <row r="1398" customFormat="false" ht="14.25" hidden="false" customHeight="false" outlineLevel="0" collapsed="false">
      <c r="A1398" s="96" t="s">
        <v>1144</v>
      </c>
      <c r="B1398" s="94" t="n">
        <v>9004</v>
      </c>
      <c r="C1398" s="96" t="s">
        <v>5078</v>
      </c>
      <c r="D1398" s="95" t="s">
        <v>5079</v>
      </c>
      <c r="E1398" s="96" t="s">
        <v>68</v>
      </c>
      <c r="F1398" s="100" t="s">
        <v>5080</v>
      </c>
      <c r="G1398" s="96"/>
      <c r="H1398" s="96"/>
    </row>
    <row r="1399" customFormat="false" ht="14.25" hidden="false" customHeight="false" outlineLevel="0" collapsed="false">
      <c r="A1399" s="96" t="s">
        <v>1144</v>
      </c>
      <c r="B1399" s="94" t="n">
        <v>9005</v>
      </c>
      <c r="C1399" s="96" t="s">
        <v>5081</v>
      </c>
      <c r="D1399" s="95" t="s">
        <v>5082</v>
      </c>
      <c r="E1399" s="96" t="s">
        <v>62</v>
      </c>
      <c r="F1399" s="100" t="s">
        <v>5083</v>
      </c>
      <c r="G1399" s="96"/>
      <c r="H1399" s="96"/>
    </row>
    <row r="1400" customFormat="false" ht="14.25" hidden="false" customHeight="false" outlineLevel="0" collapsed="false">
      <c r="A1400" s="96" t="s">
        <v>1144</v>
      </c>
      <c r="B1400" s="94" t="n">
        <v>9006</v>
      </c>
      <c r="C1400" s="96" t="s">
        <v>5084</v>
      </c>
      <c r="D1400" s="95" t="s">
        <v>5085</v>
      </c>
      <c r="E1400" s="96" t="s">
        <v>68</v>
      </c>
      <c r="F1400" s="100" t="s">
        <v>5086</v>
      </c>
      <c r="G1400" s="96"/>
      <c r="H1400" s="96"/>
    </row>
    <row r="1401" customFormat="false" ht="28.5" hidden="false" customHeight="false" outlineLevel="0" collapsed="false">
      <c r="A1401" s="96" t="s">
        <v>1144</v>
      </c>
      <c r="B1401" s="94" t="n">
        <v>9007</v>
      </c>
      <c r="C1401" s="96" t="s">
        <v>5087</v>
      </c>
      <c r="D1401" s="95" t="s">
        <v>5088</v>
      </c>
      <c r="E1401" s="96" t="s">
        <v>62</v>
      </c>
      <c r="F1401" s="100" t="s">
        <v>5089</v>
      </c>
      <c r="G1401" s="96"/>
      <c r="H1401" s="96"/>
    </row>
    <row r="1402" customFormat="false" ht="14.25" hidden="false" customHeight="false" outlineLevel="0" collapsed="false">
      <c r="A1402" s="96" t="s">
        <v>1144</v>
      </c>
      <c r="B1402" s="94" t="n">
        <v>9008</v>
      </c>
      <c r="C1402" s="96" t="s">
        <v>5090</v>
      </c>
      <c r="D1402" s="95" t="s">
        <v>5091</v>
      </c>
      <c r="E1402" s="96" t="s">
        <v>68</v>
      </c>
      <c r="F1402" s="100" t="s">
        <v>5092</v>
      </c>
      <c r="G1402" s="96"/>
      <c r="H1402" s="96"/>
    </row>
    <row r="1403" customFormat="false" ht="14.25" hidden="false" customHeight="false" outlineLevel="0" collapsed="false">
      <c r="A1403" s="96" t="s">
        <v>1144</v>
      </c>
      <c r="B1403" s="94" t="n">
        <v>9009</v>
      </c>
      <c r="C1403" s="96" t="s">
        <v>5093</v>
      </c>
      <c r="D1403" s="95" t="s">
        <v>5094</v>
      </c>
      <c r="E1403" s="96" t="s">
        <v>62</v>
      </c>
      <c r="F1403" s="100" t="s">
        <v>5095</v>
      </c>
      <c r="G1403" s="96"/>
      <c r="H1403" s="96"/>
    </row>
    <row r="1404" customFormat="false" ht="42.75" hidden="false" customHeight="false" outlineLevel="0" collapsed="false">
      <c r="A1404" s="96" t="s">
        <v>1155</v>
      </c>
      <c r="B1404" s="94" t="n">
        <v>9011</v>
      </c>
      <c r="C1404" s="96" t="s">
        <v>1156</v>
      </c>
      <c r="E1404" s="96"/>
      <c r="F1404" s="95" t="s">
        <v>5096</v>
      </c>
      <c r="G1404" s="96"/>
      <c r="H1404" s="96" t="s">
        <v>1446</v>
      </c>
    </row>
    <row r="1405" customFormat="false" ht="14.25" hidden="false" customHeight="false" outlineLevel="0" collapsed="false">
      <c r="A1405" s="96" t="s">
        <v>1149</v>
      </c>
      <c r="B1405" s="94" t="n">
        <v>9012</v>
      </c>
      <c r="C1405" s="96" t="s">
        <v>5097</v>
      </c>
      <c r="D1405" s="95" t="s">
        <v>5098</v>
      </c>
      <c r="E1405" s="96" t="s">
        <v>451</v>
      </c>
      <c r="F1405" s="100" t="s">
        <v>5099</v>
      </c>
      <c r="G1405" s="96"/>
      <c r="H1405" s="96"/>
    </row>
    <row r="1406" customFormat="false" ht="14.25" hidden="false" customHeight="false" outlineLevel="0" collapsed="false">
      <c r="A1406" s="96" t="s">
        <v>1144</v>
      </c>
      <c r="B1406" s="94" t="n">
        <v>9013</v>
      </c>
      <c r="C1406" s="96" t="s">
        <v>5100</v>
      </c>
      <c r="D1406" s="95" t="s">
        <v>5101</v>
      </c>
      <c r="E1406" s="96" t="s">
        <v>62</v>
      </c>
      <c r="F1406" s="100" t="s">
        <v>5102</v>
      </c>
      <c r="G1406" s="96"/>
      <c r="H1406" s="96"/>
    </row>
    <row r="1407" customFormat="false" ht="14.25" hidden="false" customHeight="false" outlineLevel="0" collapsed="false">
      <c r="A1407" s="96" t="s">
        <v>1144</v>
      </c>
      <c r="B1407" s="94" t="n">
        <v>9015</v>
      </c>
      <c r="C1407" s="96" t="s">
        <v>5103</v>
      </c>
      <c r="D1407" s="95" t="s">
        <v>5104</v>
      </c>
      <c r="E1407" s="96" t="s">
        <v>62</v>
      </c>
      <c r="F1407" s="100" t="s">
        <v>5105</v>
      </c>
      <c r="G1407" s="96"/>
      <c r="H1407" s="96"/>
    </row>
    <row r="1408" customFormat="false" ht="14.25" hidden="false" customHeight="false" outlineLevel="0" collapsed="false">
      <c r="A1408" s="96" t="s">
        <v>1144</v>
      </c>
      <c r="B1408" s="94" t="n">
        <v>9017</v>
      </c>
      <c r="C1408" s="96" t="s">
        <v>5106</v>
      </c>
      <c r="D1408" s="95" t="s">
        <v>5107</v>
      </c>
      <c r="E1408" s="96" t="s">
        <v>62</v>
      </c>
      <c r="F1408" s="100" t="s">
        <v>5108</v>
      </c>
      <c r="G1408" s="96"/>
      <c r="H1408" s="96"/>
    </row>
    <row r="1409" customFormat="false" ht="14.25" hidden="false" customHeight="false" outlineLevel="0" collapsed="false">
      <c r="A1409" s="96" t="s">
        <v>1149</v>
      </c>
      <c r="B1409" s="94" t="n">
        <v>9018</v>
      </c>
      <c r="C1409" s="96" t="s">
        <v>5109</v>
      </c>
      <c r="D1409" s="95" t="s">
        <v>5110</v>
      </c>
      <c r="E1409" s="96" t="s">
        <v>451</v>
      </c>
      <c r="F1409" s="100" t="s">
        <v>5111</v>
      </c>
      <c r="G1409" s="96"/>
      <c r="H1409" s="96"/>
    </row>
    <row r="1410" s="96" customFormat="true" ht="14.25" hidden="false" customHeight="false" outlineLevel="0" collapsed="false">
      <c r="A1410" s="96" t="s">
        <v>1149</v>
      </c>
      <c r="B1410" s="94" t="n">
        <v>9019</v>
      </c>
      <c r="C1410" s="96" t="s">
        <v>5112</v>
      </c>
      <c r="D1410" s="95" t="s">
        <v>5113</v>
      </c>
      <c r="E1410" s="96" t="s">
        <v>222</v>
      </c>
      <c r="F1410" s="100" t="s">
        <v>5114</v>
      </c>
    </row>
    <row r="1411" s="96" customFormat="true" ht="14.25" hidden="false" customHeight="false" outlineLevel="0" collapsed="false">
      <c r="A1411" s="96" t="s">
        <v>1168</v>
      </c>
      <c r="B1411" s="94" t="n">
        <v>9020</v>
      </c>
      <c r="C1411" s="96" t="s">
        <v>5115</v>
      </c>
      <c r="D1411" s="95" t="s">
        <v>5116</v>
      </c>
      <c r="E1411" s="96" t="s">
        <v>252</v>
      </c>
      <c r="F1411" s="95"/>
    </row>
    <row r="1412" s="96" customFormat="true" ht="14.25" hidden="false" customHeight="false" outlineLevel="0" collapsed="false">
      <c r="A1412" s="96" t="s">
        <v>1149</v>
      </c>
      <c r="B1412" s="94" t="n">
        <v>9021</v>
      </c>
      <c r="C1412" s="96" t="s">
        <v>5117</v>
      </c>
      <c r="D1412" s="95" t="s">
        <v>5118</v>
      </c>
      <c r="E1412" s="96" t="s">
        <v>222</v>
      </c>
      <c r="F1412" s="100" t="s">
        <v>5119</v>
      </c>
    </row>
    <row r="1413" s="96" customFormat="true" ht="14.25" hidden="false" customHeight="false" outlineLevel="0" collapsed="false">
      <c r="A1413" s="96" t="s">
        <v>1168</v>
      </c>
      <c r="B1413" s="94" t="n">
        <v>9023</v>
      </c>
      <c r="C1413" s="96" t="s">
        <v>5120</v>
      </c>
      <c r="D1413" s="95" t="s">
        <v>5121</v>
      </c>
      <c r="E1413" s="96" t="s">
        <v>62</v>
      </c>
      <c r="F1413" s="95"/>
    </row>
    <row r="1414" s="96" customFormat="true" ht="14.25" hidden="false" customHeight="false" outlineLevel="0" collapsed="false">
      <c r="A1414" s="96" t="s">
        <v>1168</v>
      </c>
      <c r="B1414" s="94" t="n">
        <v>9025</v>
      </c>
      <c r="C1414" s="96" t="s">
        <v>5122</v>
      </c>
      <c r="D1414" s="95" t="s">
        <v>5123</v>
      </c>
      <c r="E1414" s="96" t="s">
        <v>62</v>
      </c>
      <c r="F1414" s="95"/>
    </row>
    <row r="1415" s="96" customFormat="true" ht="14.25" hidden="false" customHeight="false" outlineLevel="0" collapsed="false">
      <c r="A1415" s="96" t="s">
        <v>1168</v>
      </c>
      <c r="B1415" s="94" t="n">
        <v>9026</v>
      </c>
      <c r="C1415" s="96" t="s">
        <v>5124</v>
      </c>
      <c r="D1415" s="95" t="s">
        <v>5125</v>
      </c>
      <c r="E1415" s="96" t="s">
        <v>68</v>
      </c>
      <c r="F1415" s="95"/>
    </row>
    <row r="1416" s="96" customFormat="true" ht="28.5" hidden="false" customHeight="false" outlineLevel="0" collapsed="false">
      <c r="A1416" s="96" t="s">
        <v>1168</v>
      </c>
      <c r="B1416" s="94" t="n">
        <v>9029</v>
      </c>
      <c r="C1416" s="96" t="s">
        <v>5126</v>
      </c>
      <c r="D1416" s="95" t="s">
        <v>5127</v>
      </c>
      <c r="E1416" s="96" t="s">
        <v>62</v>
      </c>
      <c r="F1416" s="95"/>
    </row>
    <row r="1417" s="96" customFormat="true" ht="28.5" hidden="false" customHeight="false" outlineLevel="0" collapsed="false">
      <c r="A1417" s="96" t="s">
        <v>1168</v>
      </c>
      <c r="B1417" s="94" t="n">
        <v>9031</v>
      </c>
      <c r="C1417" s="96" t="s">
        <v>5128</v>
      </c>
      <c r="D1417" s="95" t="s">
        <v>5129</v>
      </c>
      <c r="E1417" s="96" t="s">
        <v>62</v>
      </c>
      <c r="F1417" s="95"/>
    </row>
    <row r="1418" s="96" customFormat="true" ht="42.75" hidden="false" customHeight="false" outlineLevel="0" collapsed="false">
      <c r="A1418" s="96" t="s">
        <v>1856</v>
      </c>
      <c r="B1418" s="103" t="n">
        <v>9032</v>
      </c>
      <c r="C1418" s="96" t="s">
        <v>5130</v>
      </c>
      <c r="D1418" s="95" t="s">
        <v>5131</v>
      </c>
      <c r="E1418" s="96" t="s">
        <v>222</v>
      </c>
      <c r="F1418" s="100" t="s">
        <v>5132</v>
      </c>
    </row>
    <row r="1419" s="96" customFormat="true" ht="42.75" hidden="false" customHeight="false" outlineLevel="0" collapsed="false">
      <c r="A1419" s="96" t="s">
        <v>1149</v>
      </c>
      <c r="B1419" s="103" t="n">
        <v>9033</v>
      </c>
      <c r="C1419" s="96" t="s">
        <v>5133</v>
      </c>
      <c r="D1419" s="95" t="s">
        <v>765</v>
      </c>
      <c r="E1419" s="96" t="s">
        <v>768</v>
      </c>
      <c r="F1419" s="100" t="s">
        <v>764</v>
      </c>
      <c r="I1419" s="96" t="s">
        <v>5134</v>
      </c>
    </row>
    <row r="1420" s="96" customFormat="true" ht="28.5" hidden="false" customHeight="false" outlineLevel="0" collapsed="false">
      <c r="A1420" s="96" t="s">
        <v>1168</v>
      </c>
      <c r="B1420" s="94" t="n">
        <v>9035</v>
      </c>
      <c r="C1420" s="96" t="s">
        <v>5135</v>
      </c>
      <c r="D1420" s="95" t="s">
        <v>5136</v>
      </c>
      <c r="E1420" s="96" t="s">
        <v>62</v>
      </c>
      <c r="F1420" s="95"/>
    </row>
    <row r="1421" s="96" customFormat="true" ht="14.25" hidden="false" customHeight="false" outlineLevel="0" collapsed="false">
      <c r="A1421" s="96" t="s">
        <v>1168</v>
      </c>
      <c r="B1421" s="94" t="n">
        <v>9037</v>
      </c>
      <c r="C1421" s="96" t="s">
        <v>5137</v>
      </c>
      <c r="D1421" s="95" t="s">
        <v>5138</v>
      </c>
      <c r="E1421" s="96" t="s">
        <v>62</v>
      </c>
      <c r="F1421" s="95"/>
    </row>
    <row r="1422" s="96" customFormat="true" ht="14.25" hidden="false" customHeight="false" outlineLevel="0" collapsed="false">
      <c r="A1422" s="96" t="s">
        <v>1168</v>
      </c>
      <c r="B1422" s="94" t="n">
        <v>9038</v>
      </c>
      <c r="C1422" s="96" t="s">
        <v>5139</v>
      </c>
      <c r="D1422" s="95" t="s">
        <v>5140</v>
      </c>
      <c r="E1422" s="96" t="s">
        <v>252</v>
      </c>
      <c r="F1422" s="95"/>
    </row>
    <row r="1423" s="96" customFormat="true" ht="14.25" hidden="false" customHeight="false" outlineLevel="0" collapsed="false">
      <c r="A1423" s="96" t="s">
        <v>1168</v>
      </c>
      <c r="B1423" s="94" t="n">
        <v>9039</v>
      </c>
      <c r="C1423" s="96" t="s">
        <v>5141</v>
      </c>
      <c r="D1423" s="95" t="s">
        <v>5142</v>
      </c>
      <c r="E1423" s="96" t="s">
        <v>62</v>
      </c>
      <c r="F1423" s="95"/>
    </row>
    <row r="1424" s="96" customFormat="true" ht="14.25" hidden="false" customHeight="false" outlineLevel="0" collapsed="false">
      <c r="A1424" s="96" t="s">
        <v>1168</v>
      </c>
      <c r="B1424" s="94" t="n">
        <v>9040</v>
      </c>
      <c r="C1424" s="96" t="s">
        <v>5143</v>
      </c>
      <c r="D1424" s="95" t="s">
        <v>5144</v>
      </c>
      <c r="E1424" s="96" t="s">
        <v>136</v>
      </c>
      <c r="F1424" s="95"/>
    </row>
    <row r="1425" s="96" customFormat="true" ht="14.25" hidden="false" customHeight="false" outlineLevel="0" collapsed="false">
      <c r="A1425" s="96" t="s">
        <v>1168</v>
      </c>
      <c r="B1425" s="94" t="n">
        <v>9043</v>
      </c>
      <c r="C1425" s="96" t="s">
        <v>5145</v>
      </c>
      <c r="D1425" s="95" t="s">
        <v>5146</v>
      </c>
      <c r="E1425" s="96" t="s">
        <v>62</v>
      </c>
      <c r="F1425" s="95"/>
    </row>
    <row r="1426" s="96" customFormat="true" ht="14.25" hidden="false" customHeight="false" outlineLevel="0" collapsed="false">
      <c r="A1426" s="96" t="s">
        <v>1168</v>
      </c>
      <c r="B1426" s="94" t="n">
        <v>9045</v>
      </c>
      <c r="C1426" s="96" t="s">
        <v>5147</v>
      </c>
      <c r="D1426" s="95" t="s">
        <v>5148</v>
      </c>
      <c r="E1426" s="96" t="s">
        <v>62</v>
      </c>
      <c r="F1426" s="95"/>
    </row>
    <row r="1427" s="96" customFormat="true" ht="14.25" hidden="false" customHeight="false" outlineLevel="0" collapsed="false">
      <c r="A1427" s="96" t="s">
        <v>1168</v>
      </c>
      <c r="B1427" s="94" t="n">
        <v>9046</v>
      </c>
      <c r="C1427" s="96" t="s">
        <v>5149</v>
      </c>
      <c r="D1427" s="95" t="s">
        <v>5150</v>
      </c>
      <c r="E1427" s="96" t="s">
        <v>68</v>
      </c>
      <c r="F1427" s="95"/>
    </row>
    <row r="1428" s="96" customFormat="true" ht="14.25" hidden="false" customHeight="false" outlineLevel="0" collapsed="false">
      <c r="A1428" s="96" t="s">
        <v>1168</v>
      </c>
      <c r="B1428" s="94" t="n">
        <v>9047</v>
      </c>
      <c r="C1428" s="96" t="s">
        <v>5151</v>
      </c>
      <c r="D1428" s="95" t="s">
        <v>5152</v>
      </c>
      <c r="E1428" s="96" t="s">
        <v>62</v>
      </c>
      <c r="F1428" s="95"/>
    </row>
    <row r="1429" s="96" customFormat="true" ht="14.25" hidden="false" customHeight="false" outlineLevel="0" collapsed="false">
      <c r="A1429" s="96" t="s">
        <v>1168</v>
      </c>
      <c r="B1429" s="94" t="n">
        <v>9048</v>
      </c>
      <c r="C1429" s="96" t="s">
        <v>5153</v>
      </c>
      <c r="D1429" s="95" t="s">
        <v>5154</v>
      </c>
      <c r="E1429" s="96" t="s">
        <v>68</v>
      </c>
      <c r="F1429" s="95"/>
    </row>
    <row r="1430" s="96" customFormat="true" ht="14.25" hidden="false" customHeight="false" outlineLevel="0" collapsed="false">
      <c r="A1430" s="96" t="s">
        <v>1168</v>
      </c>
      <c r="B1430" s="94" t="n">
        <v>9049</v>
      </c>
      <c r="C1430" s="96" t="s">
        <v>5155</v>
      </c>
      <c r="D1430" s="95" t="s">
        <v>5156</v>
      </c>
      <c r="E1430" s="96" t="s">
        <v>62</v>
      </c>
      <c r="F1430" s="95"/>
    </row>
    <row r="1431" s="96" customFormat="true" ht="14.25" hidden="false" customHeight="false" outlineLevel="0" collapsed="false">
      <c r="A1431" s="96" t="s">
        <v>1168</v>
      </c>
      <c r="B1431" s="94" t="n">
        <v>9051</v>
      </c>
      <c r="C1431" s="96" t="s">
        <v>5157</v>
      </c>
      <c r="D1431" s="95" t="s">
        <v>5158</v>
      </c>
      <c r="E1431" s="96" t="s">
        <v>62</v>
      </c>
      <c r="F1431" s="95"/>
    </row>
    <row r="1432" s="96" customFormat="true" ht="14.25" hidden="false" customHeight="false" outlineLevel="0" collapsed="false">
      <c r="A1432" s="96" t="s">
        <v>1144</v>
      </c>
      <c r="B1432" s="94" t="n">
        <v>9141</v>
      </c>
      <c r="C1432" s="96" t="s">
        <v>5159</v>
      </c>
      <c r="D1432" s="95" t="s">
        <v>5160</v>
      </c>
      <c r="E1432" s="96" t="s">
        <v>62</v>
      </c>
      <c r="F1432" s="100" t="s">
        <v>5161</v>
      </c>
    </row>
    <row r="1433" s="96" customFormat="true" ht="14.25" hidden="false" customHeight="false" outlineLevel="0" collapsed="false">
      <c r="A1433" s="96" t="s">
        <v>1144</v>
      </c>
      <c r="B1433" s="94" t="n">
        <v>9142</v>
      </c>
      <c r="C1433" s="96" t="s">
        <v>5162</v>
      </c>
      <c r="D1433" s="95" t="s">
        <v>5163</v>
      </c>
      <c r="E1433" s="96" t="s">
        <v>68</v>
      </c>
      <c r="F1433" s="100" t="s">
        <v>5164</v>
      </c>
    </row>
    <row r="1434" s="96" customFormat="true" ht="14.25" hidden="false" customHeight="false" outlineLevel="0" collapsed="false">
      <c r="A1434" s="96" t="s">
        <v>1144</v>
      </c>
      <c r="B1434" s="94" t="n">
        <v>9143</v>
      </c>
      <c r="C1434" s="96" t="s">
        <v>5165</v>
      </c>
      <c r="D1434" s="95" t="s">
        <v>5166</v>
      </c>
      <c r="E1434" s="96" t="s">
        <v>62</v>
      </c>
      <c r="F1434" s="100" t="s">
        <v>5167</v>
      </c>
    </row>
    <row r="1435" s="96" customFormat="true" ht="28.5" hidden="false" customHeight="false" outlineLevel="0" collapsed="false">
      <c r="A1435" s="96" t="s">
        <v>1149</v>
      </c>
      <c r="B1435" s="103" t="n">
        <v>9144</v>
      </c>
      <c r="C1435" s="96" t="s">
        <v>5168</v>
      </c>
      <c r="D1435" s="95" t="s">
        <v>775</v>
      </c>
      <c r="E1435" s="96" t="s">
        <v>1264</v>
      </c>
      <c r="F1435" s="100" t="s">
        <v>5169</v>
      </c>
    </row>
    <row r="1436" s="96" customFormat="true" ht="28.5" hidden="false" customHeight="false" outlineLevel="0" collapsed="false">
      <c r="A1436" s="96" t="s">
        <v>1168</v>
      </c>
      <c r="B1436" s="94" t="n">
        <v>9146</v>
      </c>
      <c r="C1436" s="96" t="s">
        <v>5170</v>
      </c>
      <c r="D1436" s="95" t="s">
        <v>5171</v>
      </c>
      <c r="E1436" s="96" t="s">
        <v>728</v>
      </c>
      <c r="F1436" s="95"/>
    </row>
    <row r="1437" s="96" customFormat="true" ht="14.25" hidden="false" customHeight="false" outlineLevel="0" collapsed="false">
      <c r="A1437" s="96" t="s">
        <v>1168</v>
      </c>
      <c r="B1437" s="94" t="n">
        <v>9148</v>
      </c>
      <c r="C1437" s="96" t="s">
        <v>5172</v>
      </c>
      <c r="D1437" s="95" t="s">
        <v>5173</v>
      </c>
      <c r="E1437" s="96" t="s">
        <v>62</v>
      </c>
      <c r="F1437" s="95"/>
    </row>
    <row r="1438" s="96" customFormat="true" ht="28.5" hidden="false" customHeight="false" outlineLevel="0" collapsed="false">
      <c r="A1438" s="96" t="s">
        <v>1168</v>
      </c>
      <c r="B1438" s="94" t="n">
        <v>9150</v>
      </c>
      <c r="C1438" s="96" t="s">
        <v>5174</v>
      </c>
      <c r="D1438" s="95" t="s">
        <v>5175</v>
      </c>
      <c r="E1438" s="96" t="s">
        <v>728</v>
      </c>
      <c r="F1438" s="95"/>
    </row>
    <row r="1439" s="96" customFormat="true" ht="42.75" hidden="false" customHeight="false" outlineLevel="0" collapsed="false">
      <c r="A1439" s="96" t="s">
        <v>1168</v>
      </c>
      <c r="B1439" s="94" t="n">
        <v>9153</v>
      </c>
      <c r="C1439" s="96" t="s">
        <v>5176</v>
      </c>
      <c r="D1439" s="95" t="s">
        <v>5177</v>
      </c>
      <c r="E1439" s="96" t="s">
        <v>62</v>
      </c>
      <c r="F1439" s="95"/>
    </row>
    <row r="1440" s="96" customFormat="true" ht="28.5" hidden="false" customHeight="false" outlineLevel="0" collapsed="false">
      <c r="A1440" s="96" t="s">
        <v>1168</v>
      </c>
      <c r="B1440" s="94" t="n">
        <v>9160</v>
      </c>
      <c r="C1440" s="96" t="s">
        <v>5178</v>
      </c>
      <c r="D1440" s="95" t="s">
        <v>5179</v>
      </c>
      <c r="E1440" s="96" t="s">
        <v>1264</v>
      </c>
      <c r="F1440" s="95"/>
    </row>
    <row r="1441" s="96" customFormat="true" ht="14.25" hidden="false" customHeight="false" outlineLevel="0" collapsed="false">
      <c r="A1441" s="96" t="s">
        <v>1168</v>
      </c>
      <c r="B1441" s="94" t="n">
        <v>9162</v>
      </c>
      <c r="C1441" s="96" t="s">
        <v>5180</v>
      </c>
      <c r="D1441" s="95" t="s">
        <v>5181</v>
      </c>
      <c r="E1441" s="96" t="s">
        <v>728</v>
      </c>
      <c r="F1441" s="95"/>
    </row>
    <row r="1442" s="96" customFormat="true" ht="14.25" hidden="false" customHeight="false" outlineLevel="0" collapsed="false">
      <c r="A1442" s="96" t="s">
        <v>1168</v>
      </c>
      <c r="B1442" s="94" t="n">
        <v>9164</v>
      </c>
      <c r="C1442" s="96" t="s">
        <v>5182</v>
      </c>
      <c r="D1442" s="95" t="s">
        <v>5183</v>
      </c>
      <c r="E1442" s="96" t="s">
        <v>728</v>
      </c>
      <c r="F1442" s="95"/>
    </row>
    <row r="1443" s="96" customFormat="true" ht="14.25" hidden="false" customHeight="false" outlineLevel="0" collapsed="false">
      <c r="A1443" s="96" t="s">
        <v>1168</v>
      </c>
      <c r="B1443" s="94" t="n">
        <v>9166</v>
      </c>
      <c r="C1443" s="96" t="s">
        <v>5184</v>
      </c>
      <c r="D1443" s="95" t="s">
        <v>5185</v>
      </c>
      <c r="E1443" s="96" t="s">
        <v>62</v>
      </c>
      <c r="F1443" s="95"/>
    </row>
    <row r="1444" s="96" customFormat="true" ht="14.25" hidden="false" customHeight="false" outlineLevel="0" collapsed="false">
      <c r="A1444" s="96" t="s">
        <v>1168</v>
      </c>
      <c r="B1444" s="94" t="n">
        <v>9169</v>
      </c>
      <c r="C1444" s="96" t="s">
        <v>5186</v>
      </c>
      <c r="D1444" s="95" t="s">
        <v>5187</v>
      </c>
      <c r="E1444" s="96" t="s">
        <v>62</v>
      </c>
      <c r="F1444" s="95"/>
    </row>
    <row r="1445" s="96" customFormat="true" ht="14.25" hidden="false" customHeight="false" outlineLevel="0" collapsed="false">
      <c r="A1445" s="96" t="s">
        <v>1168</v>
      </c>
      <c r="B1445" s="94" t="n">
        <v>9170</v>
      </c>
      <c r="C1445" s="96" t="s">
        <v>5188</v>
      </c>
      <c r="D1445" s="95" t="s">
        <v>5189</v>
      </c>
      <c r="E1445" s="96" t="s">
        <v>252</v>
      </c>
      <c r="F1445" s="95"/>
    </row>
    <row r="1446" s="96" customFormat="true" ht="14.25" hidden="false" customHeight="false" outlineLevel="0" collapsed="false">
      <c r="A1446" s="96" t="s">
        <v>1168</v>
      </c>
      <c r="B1446" s="94" t="n">
        <v>9171</v>
      </c>
      <c r="C1446" s="96" t="s">
        <v>5190</v>
      </c>
      <c r="D1446" s="95" t="s">
        <v>5191</v>
      </c>
      <c r="E1446" s="96" t="s">
        <v>62</v>
      </c>
      <c r="F1446" s="95"/>
    </row>
    <row r="1447" s="96" customFormat="true" ht="14.25" hidden="false" customHeight="false" outlineLevel="0" collapsed="false">
      <c r="A1447" s="96" t="s">
        <v>1168</v>
      </c>
      <c r="B1447" s="94" t="n">
        <v>9172</v>
      </c>
      <c r="C1447" s="96" t="s">
        <v>5192</v>
      </c>
      <c r="D1447" s="95" t="s">
        <v>5193</v>
      </c>
      <c r="E1447" s="96" t="s">
        <v>451</v>
      </c>
      <c r="F1447" s="95"/>
    </row>
    <row r="1448" s="96" customFormat="true" ht="14.25" hidden="false" customHeight="false" outlineLevel="0" collapsed="false">
      <c r="A1448" s="96" t="s">
        <v>1168</v>
      </c>
      <c r="B1448" s="94" t="n">
        <v>9173</v>
      </c>
      <c r="C1448" s="96" t="s">
        <v>5194</v>
      </c>
      <c r="D1448" s="95" t="s">
        <v>5195</v>
      </c>
      <c r="E1448" s="96" t="s">
        <v>68</v>
      </c>
      <c r="F1448" s="95"/>
    </row>
    <row r="1449" s="96" customFormat="true" ht="14.25" hidden="false" customHeight="false" outlineLevel="0" collapsed="false">
      <c r="A1449" s="96" t="s">
        <v>1168</v>
      </c>
      <c r="B1449" s="94" t="n">
        <v>9175</v>
      </c>
      <c r="C1449" s="96" t="s">
        <v>5196</v>
      </c>
      <c r="D1449" s="95" t="s">
        <v>5197</v>
      </c>
      <c r="E1449" s="96" t="s">
        <v>62</v>
      </c>
      <c r="F1449" s="95"/>
    </row>
    <row r="1450" s="96" customFormat="true" ht="28.5" hidden="false" customHeight="false" outlineLevel="0" collapsed="false">
      <c r="A1450" s="96" t="s">
        <v>1144</v>
      </c>
      <c r="B1450" s="103" t="n">
        <v>9212</v>
      </c>
      <c r="C1450" s="96" t="s">
        <v>5198</v>
      </c>
      <c r="D1450" s="95" t="s">
        <v>5199</v>
      </c>
      <c r="E1450" s="96" t="s">
        <v>222</v>
      </c>
      <c r="F1450" s="100" t="s">
        <v>5200</v>
      </c>
    </row>
    <row r="1451" s="96" customFormat="true" ht="28.5" hidden="false" customHeight="false" outlineLevel="0" collapsed="false">
      <c r="A1451" s="96" t="s">
        <v>1144</v>
      </c>
      <c r="B1451" s="94" t="n">
        <v>9213</v>
      </c>
      <c r="C1451" s="96" t="s">
        <v>5201</v>
      </c>
      <c r="D1451" s="95" t="s">
        <v>5202</v>
      </c>
      <c r="E1451" s="96" t="s">
        <v>62</v>
      </c>
      <c r="F1451" s="100" t="s">
        <v>777</v>
      </c>
      <c r="I1451" s="96" t="s">
        <v>5203</v>
      </c>
    </row>
    <row r="1452" s="96" customFormat="true" ht="14.25" hidden="false" customHeight="false" outlineLevel="0" collapsed="false">
      <c r="A1452" s="96" t="s">
        <v>1144</v>
      </c>
      <c r="B1452" s="94" t="n">
        <v>9280</v>
      </c>
      <c r="C1452" s="96" t="s">
        <v>5204</v>
      </c>
      <c r="D1452" s="95" t="s">
        <v>5205</v>
      </c>
      <c r="E1452" s="96" t="s">
        <v>68</v>
      </c>
      <c r="F1452" s="100" t="s">
        <v>5206</v>
      </c>
    </row>
    <row r="1453" s="96" customFormat="true" ht="28.5" hidden="false" customHeight="false" outlineLevel="0" collapsed="false">
      <c r="A1453" s="96" t="s">
        <v>1144</v>
      </c>
      <c r="B1453" s="94" t="n">
        <v>9282</v>
      </c>
      <c r="C1453" s="96" t="s">
        <v>5207</v>
      </c>
      <c r="D1453" s="95" t="s">
        <v>5208</v>
      </c>
      <c r="E1453" s="96" t="s">
        <v>68</v>
      </c>
      <c r="F1453" s="100" t="s">
        <v>5209</v>
      </c>
    </row>
    <row r="1454" s="96" customFormat="true" ht="14.25" hidden="false" customHeight="false" outlineLevel="0" collapsed="false">
      <c r="A1454" s="96" t="s">
        <v>1168</v>
      </c>
      <c r="B1454" s="94" t="n">
        <v>9285</v>
      </c>
      <c r="C1454" s="96" t="s">
        <v>5210</v>
      </c>
      <c r="D1454" s="95" t="s">
        <v>5211</v>
      </c>
      <c r="E1454" s="96" t="s">
        <v>62</v>
      </c>
      <c r="F1454" s="95"/>
    </row>
    <row r="1455" s="96" customFormat="true" ht="28.5" hidden="false" customHeight="false" outlineLevel="0" collapsed="false">
      <c r="A1455" s="96" t="s">
        <v>1149</v>
      </c>
      <c r="B1455" s="94" t="n">
        <v>9302</v>
      </c>
      <c r="C1455" s="96" t="s">
        <v>5212</v>
      </c>
      <c r="D1455" s="95" t="s">
        <v>5213</v>
      </c>
      <c r="E1455" s="96" t="s">
        <v>68</v>
      </c>
      <c r="F1455" s="100" t="s">
        <v>5214</v>
      </c>
    </row>
    <row r="1456" s="96" customFormat="true" ht="28.5" hidden="false" customHeight="false" outlineLevel="0" collapsed="false">
      <c r="A1456" s="96" t="s">
        <v>1144</v>
      </c>
      <c r="B1456" s="94" t="n">
        <v>9303</v>
      </c>
      <c r="C1456" s="96" t="s">
        <v>5215</v>
      </c>
      <c r="D1456" s="95" t="s">
        <v>5216</v>
      </c>
      <c r="E1456" s="96" t="s">
        <v>62</v>
      </c>
      <c r="F1456" s="100" t="s">
        <v>5217</v>
      </c>
    </row>
    <row r="1457" s="96" customFormat="true" ht="28.5" hidden="false" customHeight="false" outlineLevel="0" collapsed="false">
      <c r="A1457" s="96" t="s">
        <v>1149</v>
      </c>
      <c r="B1457" s="94" t="n">
        <v>9308</v>
      </c>
      <c r="C1457" s="96" t="s">
        <v>5218</v>
      </c>
      <c r="D1457" s="95" t="s">
        <v>782</v>
      </c>
      <c r="E1457" s="96" t="s">
        <v>68</v>
      </c>
      <c r="F1457" s="100" t="s">
        <v>781</v>
      </c>
      <c r="I1457" s="96" t="s">
        <v>5219</v>
      </c>
    </row>
    <row r="1458" s="96" customFormat="true" ht="14.25" hidden="false" customHeight="false" outlineLevel="0" collapsed="false">
      <c r="A1458" s="96" t="s">
        <v>1149</v>
      </c>
      <c r="B1458" s="94" t="n">
        <v>9321</v>
      </c>
      <c r="C1458" s="96" t="s">
        <v>5220</v>
      </c>
      <c r="D1458" s="95" t="s">
        <v>5221</v>
      </c>
      <c r="E1458" s="96" t="s">
        <v>2607</v>
      </c>
      <c r="F1458" s="100" t="s">
        <v>5222</v>
      </c>
    </row>
    <row r="1459" s="96" customFormat="true" ht="28.5" hidden="false" customHeight="false" outlineLevel="0" collapsed="false">
      <c r="A1459" s="96" t="s">
        <v>1144</v>
      </c>
      <c r="B1459" s="94" t="n">
        <v>9353</v>
      </c>
      <c r="C1459" s="96" t="s">
        <v>5223</v>
      </c>
      <c r="D1459" s="95" t="s">
        <v>5224</v>
      </c>
      <c r="E1459" s="96" t="s">
        <v>62</v>
      </c>
      <c r="F1459" s="100" t="s">
        <v>5225</v>
      </c>
    </row>
    <row r="1460" s="96" customFormat="true" ht="28.5" hidden="false" customHeight="false" outlineLevel="0" collapsed="false">
      <c r="A1460" s="96" t="s">
        <v>1144</v>
      </c>
      <c r="B1460" s="103" t="n">
        <v>9380</v>
      </c>
      <c r="C1460" s="96" t="s">
        <v>5226</v>
      </c>
      <c r="D1460" s="95" t="s">
        <v>5227</v>
      </c>
      <c r="E1460" s="96" t="s">
        <v>222</v>
      </c>
      <c r="F1460" s="100" t="s">
        <v>5228</v>
      </c>
      <c r="I1460" s="96" t="s">
        <v>5229</v>
      </c>
    </row>
    <row r="1461" s="96" customFormat="true" ht="28.5" hidden="false" customHeight="false" outlineLevel="0" collapsed="false">
      <c r="A1461" s="96" t="s">
        <v>1149</v>
      </c>
      <c r="B1461" s="103" t="n">
        <v>9381</v>
      </c>
      <c r="C1461" s="96" t="s">
        <v>5230</v>
      </c>
      <c r="D1461" s="95" t="s">
        <v>786</v>
      </c>
      <c r="E1461" s="96" t="s">
        <v>768</v>
      </c>
      <c r="F1461" s="100" t="s">
        <v>785</v>
      </c>
      <c r="I1461" s="96" t="s">
        <v>5134</v>
      </c>
    </row>
    <row r="1462" s="96" customFormat="true" ht="28.5" hidden="false" customHeight="false" outlineLevel="0" collapsed="false">
      <c r="A1462" s="96" t="s">
        <v>1144</v>
      </c>
      <c r="B1462" s="94" t="n">
        <v>9411</v>
      </c>
      <c r="C1462" s="96" t="s">
        <v>5231</v>
      </c>
      <c r="D1462" s="95" t="s">
        <v>5232</v>
      </c>
      <c r="E1462" s="96" t="s">
        <v>62</v>
      </c>
      <c r="F1462" s="100" t="s">
        <v>5233</v>
      </c>
    </row>
    <row r="1463" s="96" customFormat="true" ht="14.25" hidden="false" customHeight="false" outlineLevel="0" collapsed="false">
      <c r="A1463" s="96" t="s">
        <v>1144</v>
      </c>
      <c r="B1463" s="94" t="n">
        <v>9415</v>
      </c>
      <c r="C1463" s="96" t="s">
        <v>5234</v>
      </c>
      <c r="D1463" s="95" t="s">
        <v>5235</v>
      </c>
      <c r="E1463" s="96" t="s">
        <v>62</v>
      </c>
      <c r="F1463" s="100" t="s">
        <v>5236</v>
      </c>
    </row>
    <row r="1464" s="96" customFormat="true" ht="28.5" hidden="false" customHeight="false" outlineLevel="0" collapsed="false">
      <c r="A1464" s="96" t="s">
        <v>1144</v>
      </c>
      <c r="B1464" s="94" t="n">
        <v>9417</v>
      </c>
      <c r="C1464" s="96" t="s">
        <v>5237</v>
      </c>
      <c r="D1464" s="95" t="s">
        <v>5238</v>
      </c>
      <c r="E1464" s="96" t="s">
        <v>62</v>
      </c>
      <c r="F1464" s="100" t="s">
        <v>5239</v>
      </c>
    </row>
    <row r="1465" s="96" customFormat="true" ht="14.25" hidden="false" customHeight="false" outlineLevel="0" collapsed="false">
      <c r="A1465" s="96" t="s">
        <v>1144</v>
      </c>
      <c r="B1465" s="94" t="n">
        <v>9419</v>
      </c>
      <c r="C1465" s="96" t="s">
        <v>5240</v>
      </c>
      <c r="D1465" s="95" t="s">
        <v>5241</v>
      </c>
      <c r="E1465" s="96" t="s">
        <v>62</v>
      </c>
      <c r="F1465" s="95" t="s">
        <v>5242</v>
      </c>
    </row>
    <row r="1466" s="96" customFormat="true" ht="14.25" hidden="false" customHeight="false" outlineLevel="0" collapsed="false">
      <c r="A1466" s="96" t="s">
        <v>1168</v>
      </c>
      <c r="B1466" s="94" t="n">
        <v>9421</v>
      </c>
      <c r="C1466" s="96" t="s">
        <v>5243</v>
      </c>
      <c r="D1466" s="95" t="s">
        <v>5244</v>
      </c>
      <c r="E1466" s="96" t="s">
        <v>62</v>
      </c>
      <c r="F1466" s="95"/>
    </row>
    <row r="1467" s="96" customFormat="true" ht="14.25" hidden="false" customHeight="false" outlineLevel="0" collapsed="false">
      <c r="A1467" s="96" t="s">
        <v>1168</v>
      </c>
      <c r="B1467" s="94" t="n">
        <v>9422</v>
      </c>
      <c r="C1467" s="96" t="s">
        <v>5245</v>
      </c>
      <c r="D1467" s="95" t="s">
        <v>5246</v>
      </c>
      <c r="E1467" s="96" t="s">
        <v>511</v>
      </c>
      <c r="F1467" s="95"/>
    </row>
    <row r="1468" s="96" customFormat="true" ht="14.25" hidden="false" customHeight="false" outlineLevel="0" collapsed="false">
      <c r="A1468" s="96" t="s">
        <v>1168</v>
      </c>
      <c r="B1468" s="94" t="n">
        <v>9424</v>
      </c>
      <c r="C1468" s="96" t="s">
        <v>5247</v>
      </c>
      <c r="D1468" s="95" t="s">
        <v>5248</v>
      </c>
      <c r="E1468" s="96" t="s">
        <v>511</v>
      </c>
      <c r="F1468" s="95"/>
    </row>
    <row r="1469" s="96" customFormat="true" ht="14.25" hidden="false" customHeight="false" outlineLevel="0" collapsed="false">
      <c r="A1469" s="96" t="s">
        <v>1168</v>
      </c>
      <c r="B1469" s="94" t="n">
        <v>9426</v>
      </c>
      <c r="C1469" s="96" t="s">
        <v>5249</v>
      </c>
      <c r="D1469" s="95" t="s">
        <v>5250</v>
      </c>
      <c r="E1469" s="96" t="s">
        <v>68</v>
      </c>
      <c r="F1469" s="95"/>
    </row>
    <row r="1470" s="96" customFormat="true" ht="14.25" hidden="false" customHeight="false" outlineLevel="0" collapsed="false">
      <c r="A1470" s="96" t="s">
        <v>1168</v>
      </c>
      <c r="B1470" s="94" t="n">
        <v>9428</v>
      </c>
      <c r="C1470" s="96" t="s">
        <v>5251</v>
      </c>
      <c r="D1470" s="95" t="s">
        <v>5252</v>
      </c>
      <c r="E1470" s="96" t="s">
        <v>68</v>
      </c>
      <c r="F1470" s="95"/>
    </row>
    <row r="1471" s="96" customFormat="true" ht="14.25" hidden="false" customHeight="false" outlineLevel="0" collapsed="false">
      <c r="A1471" s="96" t="s">
        <v>1168</v>
      </c>
      <c r="B1471" s="94" t="n">
        <v>9430</v>
      </c>
      <c r="C1471" s="96" t="s">
        <v>5253</v>
      </c>
      <c r="D1471" s="95" t="s">
        <v>5254</v>
      </c>
      <c r="E1471" s="96" t="s">
        <v>68</v>
      </c>
      <c r="F1471" s="95"/>
    </row>
    <row r="1472" s="96" customFormat="true" ht="14.25" hidden="false" customHeight="false" outlineLevel="0" collapsed="false">
      <c r="A1472" s="96" t="s">
        <v>1168</v>
      </c>
      <c r="B1472" s="94" t="n">
        <v>9432</v>
      </c>
      <c r="C1472" s="96" t="s">
        <v>5255</v>
      </c>
      <c r="D1472" s="95" t="s">
        <v>5256</v>
      </c>
      <c r="E1472" s="96" t="s">
        <v>68</v>
      </c>
      <c r="F1472" s="95"/>
    </row>
    <row r="1473" s="96" customFormat="true" ht="14.25" hidden="false" customHeight="false" outlineLevel="0" collapsed="false">
      <c r="A1473" s="96" t="s">
        <v>1168</v>
      </c>
      <c r="B1473" s="94" t="n">
        <v>9434</v>
      </c>
      <c r="C1473" s="96" t="s">
        <v>5257</v>
      </c>
      <c r="D1473" s="95" t="s">
        <v>5258</v>
      </c>
      <c r="E1473" s="96" t="s">
        <v>252</v>
      </c>
      <c r="F1473" s="95"/>
    </row>
    <row r="1474" s="96" customFormat="true" ht="14.25" hidden="false" customHeight="false" outlineLevel="0" collapsed="false">
      <c r="A1474" s="96" t="s">
        <v>1168</v>
      </c>
      <c r="B1474" s="94" t="n">
        <v>9436</v>
      </c>
      <c r="C1474" s="96" t="s">
        <v>5259</v>
      </c>
      <c r="D1474" s="95" t="s">
        <v>5260</v>
      </c>
      <c r="E1474" s="96" t="s">
        <v>252</v>
      </c>
      <c r="F1474" s="95"/>
    </row>
    <row r="1475" s="96" customFormat="true" ht="14.25" hidden="false" customHeight="false" outlineLevel="0" collapsed="false">
      <c r="A1475" s="96" t="s">
        <v>1168</v>
      </c>
      <c r="B1475" s="94" t="n">
        <v>9437</v>
      </c>
      <c r="C1475" s="96" t="s">
        <v>5261</v>
      </c>
      <c r="D1475" s="95" t="s">
        <v>5262</v>
      </c>
      <c r="E1475" s="96" t="s">
        <v>222</v>
      </c>
      <c r="F1475" s="95"/>
    </row>
    <row r="1476" s="96" customFormat="true" ht="28.5" hidden="false" customHeight="false" outlineLevel="0" collapsed="false">
      <c r="A1476" s="96" t="s">
        <v>1168</v>
      </c>
      <c r="B1476" s="94" t="n">
        <v>9441</v>
      </c>
      <c r="C1476" s="96" t="s">
        <v>5263</v>
      </c>
      <c r="D1476" s="95" t="s">
        <v>5264</v>
      </c>
      <c r="E1476" s="96" t="s">
        <v>62</v>
      </c>
      <c r="F1476" s="95"/>
    </row>
    <row r="1477" s="96" customFormat="true" ht="14.25" hidden="false" customHeight="false" outlineLevel="0" collapsed="false">
      <c r="A1477" s="96" t="s">
        <v>1168</v>
      </c>
      <c r="B1477" s="94" t="n">
        <v>9443</v>
      </c>
      <c r="C1477" s="96" t="s">
        <v>5265</v>
      </c>
      <c r="D1477" s="95" t="s">
        <v>5266</v>
      </c>
      <c r="E1477" s="96" t="s">
        <v>62</v>
      </c>
      <c r="F1477" s="95"/>
    </row>
    <row r="1478" s="96" customFormat="true" ht="14.25" hidden="false" customHeight="false" outlineLevel="0" collapsed="false">
      <c r="A1478" s="96" t="s">
        <v>1168</v>
      </c>
      <c r="B1478" s="94" t="n">
        <v>9444</v>
      </c>
      <c r="C1478" s="96" t="s">
        <v>5267</v>
      </c>
      <c r="D1478" s="95" t="s">
        <v>5268</v>
      </c>
      <c r="E1478" s="96" t="s">
        <v>68</v>
      </c>
      <c r="F1478" s="95"/>
    </row>
    <row r="1479" s="96" customFormat="true" ht="14.25" hidden="false" customHeight="false" outlineLevel="0" collapsed="false">
      <c r="A1479" s="96" t="s">
        <v>1168</v>
      </c>
      <c r="B1479" s="94" t="n">
        <v>9445</v>
      </c>
      <c r="C1479" s="96" t="s">
        <v>5269</v>
      </c>
      <c r="D1479" s="95" t="s">
        <v>5270</v>
      </c>
      <c r="E1479" s="96" t="s">
        <v>62</v>
      </c>
      <c r="F1479" s="95"/>
    </row>
    <row r="1480" s="96" customFormat="true" ht="14.25" hidden="false" customHeight="false" outlineLevel="0" collapsed="false">
      <c r="A1480" s="96" t="s">
        <v>1168</v>
      </c>
      <c r="B1480" s="94" t="n">
        <v>9446</v>
      </c>
      <c r="C1480" s="96" t="s">
        <v>5271</v>
      </c>
      <c r="D1480" s="95" t="s">
        <v>5272</v>
      </c>
      <c r="E1480" s="96" t="s">
        <v>68</v>
      </c>
      <c r="F1480" s="95"/>
    </row>
    <row r="1481" s="96" customFormat="true" ht="14.25" hidden="false" customHeight="false" outlineLevel="0" collapsed="false">
      <c r="A1481" s="96" t="s">
        <v>1168</v>
      </c>
      <c r="B1481" s="94" t="n">
        <v>9447</v>
      </c>
      <c r="C1481" s="96" t="s">
        <v>5273</v>
      </c>
      <c r="D1481" s="95" t="s">
        <v>5274</v>
      </c>
      <c r="E1481" s="96" t="s">
        <v>62</v>
      </c>
      <c r="F1481" s="95"/>
    </row>
    <row r="1482" s="96" customFormat="true" ht="28.5" hidden="false" customHeight="false" outlineLevel="0" collapsed="false">
      <c r="A1482" s="96" t="s">
        <v>1168</v>
      </c>
      <c r="B1482" s="94" t="n">
        <v>9448</v>
      </c>
      <c r="C1482" s="96" t="s">
        <v>5275</v>
      </c>
      <c r="D1482" s="95" t="s">
        <v>5276</v>
      </c>
      <c r="E1482" s="96" t="s">
        <v>68</v>
      </c>
      <c r="F1482" s="95"/>
    </row>
    <row r="1483" s="96" customFormat="true" ht="28.5" hidden="false" customHeight="false" outlineLevel="0" collapsed="false">
      <c r="A1483" s="96" t="s">
        <v>1168</v>
      </c>
      <c r="B1483" s="94" t="n">
        <v>9450</v>
      </c>
      <c r="C1483" s="96" t="s">
        <v>5277</v>
      </c>
      <c r="D1483" s="95" t="s">
        <v>5278</v>
      </c>
      <c r="E1483" s="96" t="s">
        <v>68</v>
      </c>
      <c r="F1483" s="95"/>
    </row>
    <row r="1484" s="96" customFormat="true" ht="14.25" hidden="false" customHeight="false" outlineLevel="0" collapsed="false">
      <c r="A1484" s="96" t="s">
        <v>1168</v>
      </c>
      <c r="B1484" s="94" t="n">
        <v>9453</v>
      </c>
      <c r="C1484" s="96" t="s">
        <v>5279</v>
      </c>
      <c r="D1484" s="95" t="s">
        <v>5280</v>
      </c>
      <c r="E1484" s="96" t="s">
        <v>62</v>
      </c>
      <c r="F1484" s="95"/>
    </row>
    <row r="1485" s="96" customFormat="true" ht="14.25" hidden="false" customHeight="false" outlineLevel="0" collapsed="false">
      <c r="A1485" s="96" t="s">
        <v>1168</v>
      </c>
      <c r="B1485" s="94" t="n">
        <v>9501</v>
      </c>
      <c r="C1485" s="96" t="s">
        <v>5281</v>
      </c>
      <c r="D1485" s="95" t="s">
        <v>5282</v>
      </c>
      <c r="E1485" s="96" t="s">
        <v>62</v>
      </c>
      <c r="F1485" s="95"/>
    </row>
    <row r="1486" s="96" customFormat="true" ht="14.25" hidden="false" customHeight="false" outlineLevel="0" collapsed="false">
      <c r="A1486" s="96" t="s">
        <v>1168</v>
      </c>
      <c r="B1486" s="94" t="n">
        <v>9502</v>
      </c>
      <c r="C1486" s="96" t="s">
        <v>5283</v>
      </c>
      <c r="D1486" s="95" t="s">
        <v>5284</v>
      </c>
      <c r="E1486" s="96" t="s">
        <v>68</v>
      </c>
      <c r="F1486" s="95"/>
    </row>
    <row r="1487" s="96" customFormat="true" ht="14.25" hidden="false" customHeight="false" outlineLevel="0" collapsed="false">
      <c r="A1487" s="96" t="s">
        <v>1168</v>
      </c>
      <c r="B1487" s="94" t="n">
        <v>9505</v>
      </c>
      <c r="C1487" s="96" t="s">
        <v>5285</v>
      </c>
      <c r="D1487" s="95" t="s">
        <v>5286</v>
      </c>
      <c r="E1487" s="96" t="s">
        <v>62</v>
      </c>
      <c r="F1487" s="95"/>
    </row>
    <row r="1488" s="96" customFormat="true" ht="28.5" hidden="false" customHeight="false" outlineLevel="0" collapsed="false">
      <c r="A1488" s="96" t="s">
        <v>1168</v>
      </c>
      <c r="B1488" s="94" t="n">
        <v>9507</v>
      </c>
      <c r="C1488" s="96" t="s">
        <v>5287</v>
      </c>
      <c r="D1488" s="95" t="s">
        <v>5288</v>
      </c>
      <c r="E1488" s="96" t="s">
        <v>62</v>
      </c>
      <c r="F1488" s="95"/>
    </row>
    <row r="1489" s="96" customFormat="true" ht="28.5" hidden="false" customHeight="false" outlineLevel="0" collapsed="false">
      <c r="A1489" s="96" t="s">
        <v>1168</v>
      </c>
      <c r="B1489" s="94" t="n">
        <v>9509</v>
      </c>
      <c r="C1489" s="96" t="s">
        <v>5289</v>
      </c>
      <c r="D1489" s="95" t="s">
        <v>5290</v>
      </c>
      <c r="E1489" s="96" t="s">
        <v>222</v>
      </c>
      <c r="F1489" s="95"/>
    </row>
    <row r="1490" s="96" customFormat="true" ht="28.5" hidden="false" customHeight="false" outlineLevel="0" collapsed="false">
      <c r="A1490" s="96" t="s">
        <v>1168</v>
      </c>
      <c r="B1490" s="94" t="n">
        <v>9510</v>
      </c>
      <c r="C1490" s="96" t="s">
        <v>5291</v>
      </c>
      <c r="D1490" s="95" t="s">
        <v>5292</v>
      </c>
      <c r="E1490" s="96" t="s">
        <v>68</v>
      </c>
      <c r="F1490" s="95"/>
    </row>
    <row r="1491" s="96" customFormat="true" ht="14.25" hidden="false" customHeight="false" outlineLevel="0" collapsed="false">
      <c r="A1491" s="96" t="s">
        <v>1168</v>
      </c>
      <c r="B1491" s="94" t="n">
        <v>9605</v>
      </c>
      <c r="C1491" s="96" t="s">
        <v>5293</v>
      </c>
      <c r="D1491" s="95" t="s">
        <v>5294</v>
      </c>
      <c r="E1491" s="96" t="s">
        <v>62</v>
      </c>
      <c r="F1491" s="95"/>
    </row>
    <row r="1492" s="96" customFormat="true" ht="28.5" hidden="false" customHeight="false" outlineLevel="0" collapsed="false">
      <c r="A1492" s="96" t="s">
        <v>1168</v>
      </c>
      <c r="B1492" s="94" t="n">
        <v>9606</v>
      </c>
      <c r="C1492" s="96" t="s">
        <v>5295</v>
      </c>
      <c r="D1492" s="95" t="s">
        <v>5296</v>
      </c>
      <c r="E1492" s="96" t="s">
        <v>1264</v>
      </c>
      <c r="F1492" s="95"/>
    </row>
    <row r="1493" s="96" customFormat="true" ht="14.25" hidden="false" customHeight="false" outlineLevel="0" collapsed="false">
      <c r="A1493" s="96" t="s">
        <v>1168</v>
      </c>
      <c r="B1493" s="94" t="n">
        <v>9619</v>
      </c>
      <c r="C1493" s="96" t="s">
        <v>5297</v>
      </c>
      <c r="D1493" s="95" t="s">
        <v>5298</v>
      </c>
      <c r="E1493" s="96" t="s">
        <v>62</v>
      </c>
      <c r="F1493" s="95"/>
    </row>
    <row r="1494" s="96" customFormat="true" ht="14.25" hidden="false" customHeight="false" outlineLevel="0" collapsed="false">
      <c r="A1494" s="96" t="s">
        <v>1168</v>
      </c>
      <c r="B1494" s="94" t="n">
        <v>9620</v>
      </c>
      <c r="C1494" s="96" t="s">
        <v>5299</v>
      </c>
      <c r="D1494" s="95" t="s">
        <v>5300</v>
      </c>
      <c r="E1494" s="96" t="s">
        <v>645</v>
      </c>
      <c r="F1494" s="95"/>
    </row>
    <row r="1495" s="96" customFormat="true" ht="14.25" hidden="false" customHeight="false" outlineLevel="0" collapsed="false">
      <c r="A1495" s="96" t="s">
        <v>1168</v>
      </c>
      <c r="B1495" s="94" t="n">
        <v>9623</v>
      </c>
      <c r="C1495" s="96" t="s">
        <v>5301</v>
      </c>
      <c r="D1495" s="95" t="s">
        <v>5302</v>
      </c>
      <c r="E1495" s="96" t="s">
        <v>62</v>
      </c>
      <c r="F1495" s="95"/>
    </row>
    <row r="1496" s="96" customFormat="true" ht="14.25" hidden="false" customHeight="false" outlineLevel="0" collapsed="false">
      <c r="A1496" s="96" t="s">
        <v>1168</v>
      </c>
      <c r="B1496" s="94" t="n">
        <v>9625</v>
      </c>
      <c r="C1496" s="96" t="s">
        <v>5303</v>
      </c>
      <c r="D1496" s="95" t="s">
        <v>5304</v>
      </c>
      <c r="E1496" s="96" t="s">
        <v>62</v>
      </c>
      <c r="F1496" s="95"/>
    </row>
    <row r="1497" s="96" customFormat="true" ht="14.25" hidden="false" customHeight="false" outlineLevel="0" collapsed="false">
      <c r="A1497" s="96" t="s">
        <v>1168</v>
      </c>
      <c r="B1497" s="94" t="n">
        <v>9627</v>
      </c>
      <c r="C1497" s="96" t="s">
        <v>5305</v>
      </c>
      <c r="D1497" s="95" t="s">
        <v>5306</v>
      </c>
      <c r="E1497" s="96" t="s">
        <v>62</v>
      </c>
      <c r="F1497" s="95"/>
    </row>
    <row r="1498" s="96" customFormat="true" ht="14.25" hidden="false" customHeight="false" outlineLevel="0" collapsed="false">
      <c r="A1498" s="96" t="s">
        <v>1168</v>
      </c>
      <c r="B1498" s="94" t="n">
        <v>9629</v>
      </c>
      <c r="C1498" s="96" t="s">
        <v>5307</v>
      </c>
      <c r="D1498" s="95" t="s">
        <v>5308</v>
      </c>
      <c r="E1498" s="96" t="s">
        <v>62</v>
      </c>
      <c r="F1498" s="95"/>
    </row>
    <row r="1499" s="96" customFormat="true" ht="14.25" hidden="false" customHeight="false" outlineLevel="0" collapsed="false">
      <c r="A1499" s="96" t="s">
        <v>1168</v>
      </c>
      <c r="B1499" s="94" t="n">
        <v>9635</v>
      </c>
      <c r="C1499" s="96" t="s">
        <v>5309</v>
      </c>
      <c r="D1499" s="95" t="s">
        <v>5310</v>
      </c>
      <c r="E1499" s="96" t="s">
        <v>62</v>
      </c>
      <c r="F1499" s="95"/>
    </row>
    <row r="1500" s="96" customFormat="true" ht="14.25" hidden="false" customHeight="false" outlineLevel="0" collapsed="false">
      <c r="A1500" s="96" t="s">
        <v>1168</v>
      </c>
      <c r="B1500" s="94" t="n">
        <v>9636</v>
      </c>
      <c r="C1500" s="96" t="s">
        <v>5311</v>
      </c>
      <c r="D1500" s="95" t="s">
        <v>5312</v>
      </c>
      <c r="E1500" s="96" t="s">
        <v>252</v>
      </c>
      <c r="F1500" s="95"/>
    </row>
    <row r="1501" s="96" customFormat="true" ht="14.25" hidden="false" customHeight="false" outlineLevel="0" collapsed="false">
      <c r="A1501" s="96" t="s">
        <v>1168</v>
      </c>
      <c r="B1501" s="94" t="n">
        <v>9637</v>
      </c>
      <c r="C1501" s="96" t="s">
        <v>5313</v>
      </c>
      <c r="D1501" s="95" t="s">
        <v>5314</v>
      </c>
      <c r="E1501" s="96" t="s">
        <v>62</v>
      </c>
      <c r="F1501" s="95"/>
    </row>
    <row r="1502" s="96" customFormat="true" ht="14.25" hidden="false" customHeight="false" outlineLevel="0" collapsed="false">
      <c r="A1502" s="96" t="s">
        <v>1168</v>
      </c>
      <c r="B1502" s="94" t="n">
        <v>9639</v>
      </c>
      <c r="C1502" s="96" t="s">
        <v>5315</v>
      </c>
      <c r="D1502" s="95" t="s">
        <v>5316</v>
      </c>
      <c r="E1502" s="96" t="s">
        <v>62</v>
      </c>
      <c r="F1502" s="95"/>
    </row>
    <row r="1503" s="96" customFormat="true" ht="14.25" hidden="false" customHeight="false" outlineLevel="0" collapsed="false">
      <c r="A1503" s="96" t="s">
        <v>1168</v>
      </c>
      <c r="B1503" s="94" t="n">
        <v>9641</v>
      </c>
      <c r="C1503" s="96" t="s">
        <v>5317</v>
      </c>
      <c r="D1503" s="95" t="s">
        <v>5318</v>
      </c>
      <c r="E1503" s="96" t="s">
        <v>62</v>
      </c>
      <c r="F1503" s="95"/>
    </row>
    <row r="1504" s="96" customFormat="true" ht="28.5" hidden="false" customHeight="false" outlineLevel="0" collapsed="false">
      <c r="A1504" s="96" t="s">
        <v>1168</v>
      </c>
      <c r="B1504" s="94" t="n">
        <v>9643</v>
      </c>
      <c r="C1504" s="96" t="s">
        <v>5319</v>
      </c>
      <c r="D1504" s="95" t="s">
        <v>5320</v>
      </c>
      <c r="E1504" s="96" t="s">
        <v>62</v>
      </c>
      <c r="F1504" s="95"/>
    </row>
    <row r="1505" s="96" customFormat="true" ht="14.25" hidden="false" customHeight="false" outlineLevel="0" collapsed="false">
      <c r="A1505" s="96" t="s">
        <v>1168</v>
      </c>
      <c r="B1505" s="94" t="n">
        <v>9647</v>
      </c>
      <c r="C1505" s="96" t="s">
        <v>5321</v>
      </c>
      <c r="D1505" s="95" t="s">
        <v>5322</v>
      </c>
      <c r="E1505" s="96" t="s">
        <v>62</v>
      </c>
      <c r="F1505" s="95"/>
    </row>
    <row r="1506" s="96" customFormat="true" ht="28.5" hidden="false" customHeight="false" outlineLevel="0" collapsed="false">
      <c r="A1506" s="96" t="s">
        <v>1168</v>
      </c>
      <c r="B1506" s="94" t="n">
        <v>9649</v>
      </c>
      <c r="C1506" s="96" t="s">
        <v>5323</v>
      </c>
      <c r="D1506" s="95" t="s">
        <v>5324</v>
      </c>
      <c r="E1506" s="96" t="s">
        <v>62</v>
      </c>
      <c r="F1506" s="9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15" width="8.56"/>
    <col collapsed="false" customWidth="true" hidden="false" outlineLevel="0" max="2" min="2" style="0" width="11.99"/>
    <col collapsed="false" customWidth="true" hidden="false" outlineLevel="0" max="3" min="3" style="0" width="45.56"/>
    <col collapsed="false" customWidth="true" hidden="false" outlineLevel="0" max="4" min="4" style="0" width="12.56"/>
    <col collapsed="false" customWidth="true" hidden="false" outlineLevel="0" max="5" min="5" style="116" width="42.28"/>
    <col collapsed="false" customWidth="true" hidden="false" outlineLevel="0" max="6" min="6" style="0" width="19.14"/>
    <col collapsed="false" customWidth="true" hidden="false" outlineLevel="0" max="7" min="7" style="0" width="15.56"/>
    <col collapsed="false" customWidth="true" hidden="false" outlineLevel="0" max="8" min="8" style="116" width="19.85"/>
    <col collapsed="false" customWidth="true" hidden="false" outlineLevel="0" max="9" min="9" style="0" width="15.56"/>
    <col collapsed="false" customWidth="true" hidden="false" outlineLevel="0" max="10" min="10" style="0" width="14.99"/>
    <col collapsed="false" customWidth="true" hidden="false" outlineLevel="0" max="11" min="11" style="0" width="15.99"/>
    <col collapsed="false" customWidth="true" hidden="false" outlineLevel="0" max="12" min="12" style="0" width="18.28"/>
    <col collapsed="false" customWidth="true" hidden="false" outlineLevel="0" max="13" min="13" style="0" width="23.41"/>
    <col collapsed="false" customWidth="true" hidden="false" outlineLevel="0" max="14" min="14" style="116" width="33.14"/>
    <col collapsed="false" customWidth="true" hidden="false" outlineLevel="0" max="15" min="15" style="0" width="13.14"/>
    <col collapsed="false" customWidth="true" hidden="false" outlineLevel="0" max="16" min="16" style="0" width="13.99"/>
    <col collapsed="false" customWidth="true" hidden="false" outlineLevel="0" max="17" min="17" style="117" width="13.28"/>
    <col collapsed="false" customWidth="true" hidden="false" outlineLevel="0" max="52" min="18" style="117" width="11.56"/>
  </cols>
  <sheetData>
    <row r="1" s="123" customFormat="true" ht="42.75" hidden="false" customHeight="true" outlineLevel="0" collapsed="false">
      <c r="A1" s="118" t="s">
        <v>5325</v>
      </c>
      <c r="B1" s="119" t="s">
        <v>5326</v>
      </c>
      <c r="C1" s="119" t="s">
        <v>5327</v>
      </c>
      <c r="D1" s="120" t="s">
        <v>5328</v>
      </c>
      <c r="E1" s="121" t="s">
        <v>37</v>
      </c>
      <c r="F1" s="122" t="s">
        <v>5329</v>
      </c>
      <c r="G1" s="122" t="s">
        <v>5330</v>
      </c>
      <c r="H1" s="122" t="s">
        <v>5331</v>
      </c>
      <c r="I1" s="122" t="s">
        <v>5332</v>
      </c>
      <c r="J1" s="122" t="s">
        <v>5333</v>
      </c>
      <c r="K1" s="122" t="s">
        <v>5334</v>
      </c>
      <c r="L1" s="122" t="s">
        <v>5335</v>
      </c>
      <c r="M1" s="122" t="s">
        <v>5336</v>
      </c>
      <c r="N1" s="122" t="s">
        <v>5337</v>
      </c>
      <c r="O1" s="122" t="s">
        <v>5338</v>
      </c>
      <c r="P1" s="122" t="s">
        <v>5339</v>
      </c>
      <c r="Q1" s="117"/>
      <c r="R1" s="117"/>
      <c r="S1" s="117"/>
      <c r="T1" s="117"/>
      <c r="U1" s="117"/>
      <c r="V1" s="117"/>
      <c r="W1" s="117"/>
      <c r="X1" s="117"/>
      <c r="Y1" s="117"/>
      <c r="Z1" s="117"/>
      <c r="AA1" s="117"/>
      <c r="AB1" s="117"/>
      <c r="AC1" s="117"/>
      <c r="AD1" s="117"/>
      <c r="AE1" s="117"/>
      <c r="AF1" s="117"/>
      <c r="AG1" s="117"/>
      <c r="AH1" s="117"/>
    </row>
    <row r="2" s="126" customFormat="true" ht="31.5" hidden="false" customHeight="true" outlineLevel="0" collapsed="false">
      <c r="A2" s="124"/>
      <c r="B2" s="124"/>
      <c r="C2" s="119"/>
      <c r="D2" s="125"/>
      <c r="E2" s="122"/>
      <c r="F2" s="122"/>
      <c r="G2" s="122"/>
      <c r="H2" s="122"/>
      <c r="I2" s="122"/>
      <c r="J2" s="122"/>
      <c r="K2" s="122"/>
      <c r="L2" s="122"/>
      <c r="M2" s="122"/>
      <c r="N2" s="122"/>
      <c r="O2" s="122"/>
      <c r="P2" s="122"/>
      <c r="Q2" s="117"/>
      <c r="R2" s="117"/>
      <c r="S2" s="117"/>
      <c r="T2" s="117"/>
      <c r="U2" s="117"/>
      <c r="V2" s="117"/>
      <c r="W2" s="117"/>
      <c r="X2" s="117"/>
      <c r="Y2" s="117"/>
      <c r="Z2" s="117"/>
      <c r="AA2" s="117"/>
      <c r="AB2" s="117"/>
      <c r="AC2" s="117"/>
      <c r="AD2" s="117"/>
      <c r="AE2" s="117"/>
      <c r="AF2" s="117"/>
      <c r="AG2" s="117"/>
      <c r="AH2" s="117"/>
    </row>
    <row r="3" s="132" customFormat="true" ht="28.9" hidden="false" customHeight="true" outlineLevel="0" collapsed="false">
      <c r="A3" s="127"/>
      <c r="B3" s="127"/>
      <c r="C3" s="127"/>
      <c r="D3" s="128" t="s">
        <v>5340</v>
      </c>
      <c r="E3" s="129" t="s">
        <v>5341</v>
      </c>
      <c r="F3" s="129"/>
      <c r="G3" s="130"/>
      <c r="H3" s="129"/>
      <c r="I3" s="130"/>
      <c r="J3" s="130"/>
      <c r="K3" s="130"/>
      <c r="L3" s="130"/>
      <c r="M3" s="130"/>
      <c r="N3" s="129"/>
      <c r="O3" s="130"/>
      <c r="P3" s="130"/>
      <c r="Q3" s="117"/>
      <c r="R3" s="117"/>
      <c r="S3" s="117"/>
      <c r="T3" s="117"/>
      <c r="U3" s="117"/>
      <c r="V3" s="117"/>
      <c r="W3" s="117"/>
      <c r="X3" s="117"/>
      <c r="Y3" s="117"/>
      <c r="Z3" s="117"/>
      <c r="AA3" s="117"/>
      <c r="AB3" s="117"/>
      <c r="AC3" s="117"/>
      <c r="AD3" s="117"/>
      <c r="AE3" s="117"/>
      <c r="AF3" s="117"/>
      <c r="AG3" s="117"/>
      <c r="AH3" s="117"/>
      <c r="AI3" s="131"/>
      <c r="AJ3" s="131"/>
      <c r="AK3" s="131"/>
      <c r="AL3" s="131"/>
      <c r="AM3" s="131"/>
      <c r="AN3" s="131"/>
      <c r="AO3" s="131"/>
      <c r="AP3" s="131"/>
      <c r="AQ3" s="131"/>
      <c r="AR3" s="131"/>
      <c r="AS3" s="131"/>
      <c r="AT3" s="131"/>
      <c r="AU3" s="131"/>
      <c r="AV3" s="131"/>
      <c r="AW3" s="131"/>
      <c r="AX3" s="131"/>
      <c r="AY3" s="131"/>
      <c r="AZ3" s="131"/>
    </row>
    <row r="4" s="132" customFormat="true" ht="26.25" hidden="false" customHeight="true" outlineLevel="0" collapsed="false">
      <c r="A4" s="133"/>
      <c r="B4" s="134"/>
      <c r="C4" s="134"/>
      <c r="D4" s="134" t="s">
        <v>5342</v>
      </c>
      <c r="E4" s="135" t="s">
        <v>5343</v>
      </c>
      <c r="F4" s="135"/>
      <c r="G4" s="136"/>
      <c r="H4" s="135"/>
      <c r="I4" s="136"/>
      <c r="J4" s="137"/>
      <c r="K4" s="137"/>
      <c r="L4" s="136"/>
      <c r="M4" s="136"/>
      <c r="N4" s="135"/>
      <c r="O4" s="137"/>
      <c r="P4" s="137"/>
      <c r="Q4" s="117"/>
      <c r="R4" s="117"/>
      <c r="S4" s="117"/>
      <c r="T4" s="117"/>
      <c r="U4" s="117"/>
      <c r="V4" s="117"/>
      <c r="W4" s="117"/>
      <c r="X4" s="117"/>
      <c r="Y4" s="117"/>
      <c r="Z4" s="117"/>
      <c r="AA4" s="117"/>
      <c r="AB4" s="117"/>
      <c r="AC4" s="117"/>
      <c r="AD4" s="117"/>
      <c r="AE4" s="117"/>
      <c r="AF4" s="117"/>
      <c r="AG4" s="117"/>
      <c r="AH4" s="117"/>
      <c r="AI4" s="131"/>
      <c r="AJ4" s="131"/>
      <c r="AK4" s="131"/>
      <c r="AL4" s="131"/>
      <c r="AM4" s="131"/>
      <c r="AN4" s="131"/>
      <c r="AO4" s="131"/>
      <c r="AP4" s="131"/>
      <c r="AQ4" s="131"/>
      <c r="AR4" s="131"/>
      <c r="AS4" s="131"/>
      <c r="AT4" s="131"/>
      <c r="AU4" s="131"/>
      <c r="AV4" s="131"/>
      <c r="AW4" s="131"/>
      <c r="AX4" s="131"/>
      <c r="AY4" s="131"/>
      <c r="AZ4" s="131"/>
    </row>
    <row r="5" s="132" customFormat="true" ht="42" hidden="false" customHeight="true" outlineLevel="0" collapsed="false">
      <c r="A5" s="138"/>
      <c r="B5" s="138"/>
      <c r="C5" s="138"/>
      <c r="D5" s="138" t="s">
        <v>5344</v>
      </c>
      <c r="E5" s="139" t="s">
        <v>5345</v>
      </c>
      <c r="F5" s="139"/>
      <c r="G5" s="140"/>
      <c r="H5" s="139"/>
      <c r="I5" s="140"/>
      <c r="J5" s="141"/>
      <c r="K5" s="140"/>
      <c r="L5" s="140"/>
      <c r="M5" s="141"/>
      <c r="N5" s="139"/>
      <c r="O5" s="141"/>
      <c r="P5" s="141"/>
      <c r="Q5" s="117"/>
      <c r="R5" s="117"/>
      <c r="S5" s="117"/>
      <c r="T5" s="117"/>
      <c r="U5" s="117"/>
      <c r="V5" s="117"/>
      <c r="W5" s="117"/>
      <c r="X5" s="117"/>
      <c r="Y5" s="117"/>
      <c r="Z5" s="117"/>
      <c r="AA5" s="117"/>
      <c r="AB5" s="117"/>
      <c r="AC5" s="117"/>
      <c r="AD5" s="117"/>
      <c r="AE5" s="117"/>
      <c r="AF5" s="117"/>
      <c r="AG5" s="117"/>
      <c r="AH5" s="117"/>
      <c r="AI5" s="131"/>
      <c r="AJ5" s="131"/>
      <c r="AK5" s="131"/>
      <c r="AL5" s="131"/>
      <c r="AM5" s="131"/>
      <c r="AN5" s="131"/>
      <c r="AO5" s="131"/>
      <c r="AP5" s="131"/>
      <c r="AQ5" s="131"/>
      <c r="AR5" s="131"/>
      <c r="AS5" s="131"/>
      <c r="AT5" s="131"/>
      <c r="AU5" s="131"/>
      <c r="AV5" s="131"/>
      <c r="AW5" s="131"/>
      <c r="AX5" s="131"/>
      <c r="AY5" s="131"/>
      <c r="AZ5" s="131"/>
    </row>
    <row r="6" s="132" customFormat="true" ht="26.25" hidden="false" customHeight="true" outlineLevel="0" collapsed="false">
      <c r="A6" s="142"/>
      <c r="B6" s="142"/>
      <c r="C6" s="142"/>
      <c r="D6" s="142" t="s">
        <v>5346</v>
      </c>
      <c r="E6" s="143" t="s">
        <v>5347</v>
      </c>
      <c r="F6" s="143"/>
      <c r="G6" s="144"/>
      <c r="H6" s="143"/>
      <c r="I6" s="145"/>
      <c r="J6" s="145"/>
      <c r="K6" s="145"/>
      <c r="L6" s="145"/>
      <c r="M6" s="145"/>
      <c r="N6" s="143"/>
      <c r="O6" s="145"/>
      <c r="P6" s="145"/>
      <c r="Q6" s="117"/>
      <c r="R6" s="117"/>
      <c r="S6" s="117"/>
      <c r="T6" s="117"/>
      <c r="U6" s="117"/>
      <c r="V6" s="117"/>
      <c r="W6" s="117"/>
      <c r="X6" s="117"/>
      <c r="Y6" s="117"/>
      <c r="Z6" s="117"/>
      <c r="AA6" s="117"/>
      <c r="AB6" s="117"/>
      <c r="AC6" s="117"/>
      <c r="AD6" s="117"/>
      <c r="AE6" s="117"/>
      <c r="AF6" s="117"/>
      <c r="AG6" s="117"/>
      <c r="AH6" s="117"/>
      <c r="AI6" s="131"/>
      <c r="AJ6" s="131"/>
      <c r="AK6" s="131"/>
      <c r="AL6" s="131"/>
      <c r="AM6" s="131"/>
      <c r="AN6" s="131"/>
      <c r="AO6" s="131"/>
      <c r="AP6" s="131"/>
      <c r="AQ6" s="131"/>
      <c r="AR6" s="131"/>
      <c r="AS6" s="131"/>
      <c r="AT6" s="131"/>
      <c r="AU6" s="131"/>
      <c r="AV6" s="131"/>
      <c r="AW6" s="131"/>
      <c r="AX6" s="131"/>
      <c r="AY6" s="131"/>
      <c r="AZ6" s="131"/>
    </row>
    <row r="7" s="132" customFormat="true" ht="24.75" hidden="false" customHeight="true" outlineLevel="0" collapsed="false">
      <c r="A7" s="133"/>
      <c r="B7" s="134"/>
      <c r="C7" s="134"/>
      <c r="D7" s="134" t="s">
        <v>5348</v>
      </c>
      <c r="E7" s="135" t="s">
        <v>5349</v>
      </c>
      <c r="F7" s="135"/>
      <c r="G7" s="137"/>
      <c r="H7" s="135"/>
      <c r="I7" s="137"/>
      <c r="J7" s="137"/>
      <c r="K7" s="137"/>
      <c r="L7" s="136"/>
      <c r="M7" s="136"/>
      <c r="N7" s="135"/>
      <c r="O7" s="137"/>
      <c r="P7" s="137"/>
      <c r="Q7" s="117"/>
      <c r="R7" s="117"/>
      <c r="S7" s="117"/>
      <c r="T7" s="117"/>
      <c r="U7" s="117"/>
      <c r="V7" s="117"/>
      <c r="W7" s="117"/>
      <c r="X7" s="117"/>
      <c r="Y7" s="117"/>
      <c r="Z7" s="117"/>
      <c r="AA7" s="117"/>
      <c r="AB7" s="117"/>
      <c r="AC7" s="117"/>
      <c r="AD7" s="117"/>
      <c r="AE7" s="117"/>
      <c r="AF7" s="117"/>
      <c r="AG7" s="117"/>
      <c r="AH7" s="117"/>
      <c r="AI7" s="131"/>
      <c r="AJ7" s="131"/>
      <c r="AK7" s="131"/>
      <c r="AL7" s="131"/>
      <c r="AM7" s="131"/>
      <c r="AN7" s="131"/>
      <c r="AO7" s="131"/>
      <c r="AP7" s="131"/>
      <c r="AQ7" s="131"/>
      <c r="AR7" s="131"/>
      <c r="AS7" s="131"/>
      <c r="AT7" s="131"/>
      <c r="AU7" s="131"/>
      <c r="AV7" s="131"/>
      <c r="AW7" s="131"/>
      <c r="AX7" s="131"/>
      <c r="AY7" s="131"/>
      <c r="AZ7" s="131"/>
    </row>
    <row r="8" s="132" customFormat="true" ht="42" hidden="false" customHeight="true" outlineLevel="0" collapsed="false">
      <c r="A8" s="146"/>
      <c r="B8" s="147"/>
      <c r="C8" s="147"/>
      <c r="D8" s="147" t="s">
        <v>5350</v>
      </c>
      <c r="E8" s="148" t="s">
        <v>5351</v>
      </c>
      <c r="F8" s="148"/>
      <c r="G8" s="148"/>
      <c r="H8" s="148"/>
      <c r="I8" s="148"/>
      <c r="J8" s="149"/>
      <c r="K8" s="150"/>
      <c r="L8" s="148"/>
      <c r="M8" s="149"/>
      <c r="N8" s="148"/>
      <c r="O8" s="149"/>
      <c r="P8" s="149"/>
      <c r="Q8" s="117"/>
      <c r="R8" s="117"/>
      <c r="S8" s="117"/>
      <c r="T8" s="117"/>
      <c r="U8" s="117"/>
      <c r="V8" s="117"/>
      <c r="W8" s="117"/>
      <c r="X8" s="117"/>
      <c r="Y8" s="117"/>
      <c r="Z8" s="117"/>
      <c r="AA8" s="117"/>
      <c r="AB8" s="117"/>
      <c r="AC8" s="117"/>
      <c r="AD8" s="117"/>
      <c r="AE8" s="117"/>
      <c r="AF8" s="117"/>
      <c r="AG8" s="117"/>
      <c r="AH8" s="117"/>
      <c r="AI8" s="131"/>
      <c r="AJ8" s="131"/>
      <c r="AK8" s="131"/>
      <c r="AL8" s="131"/>
      <c r="AM8" s="131"/>
      <c r="AN8" s="131"/>
      <c r="AO8" s="131"/>
      <c r="AP8" s="131"/>
      <c r="AQ8" s="131"/>
      <c r="AR8" s="131"/>
      <c r="AS8" s="131"/>
      <c r="AT8" s="131"/>
      <c r="AU8" s="131"/>
      <c r="AV8" s="131"/>
      <c r="AW8" s="131"/>
      <c r="AX8" s="131"/>
      <c r="AY8" s="131"/>
      <c r="AZ8" s="131"/>
    </row>
    <row r="9" customFormat="false" ht="39" hidden="false" customHeight="false" outlineLevel="0" collapsed="false">
      <c r="A9" s="128"/>
      <c r="B9" s="127" t="s">
        <v>5352</v>
      </c>
      <c r="C9" s="129" t="s">
        <v>5353</v>
      </c>
      <c r="D9" s="128" t="s">
        <v>5340</v>
      </c>
      <c r="E9" s="129" t="s">
        <v>5354</v>
      </c>
      <c r="F9" s="151"/>
      <c r="G9" s="152"/>
      <c r="H9" s="127" t="s">
        <v>5355</v>
      </c>
      <c r="I9" s="152"/>
      <c r="J9" s="153"/>
      <c r="K9" s="130"/>
      <c r="L9" s="152"/>
      <c r="M9" s="130"/>
      <c r="N9" s="129"/>
      <c r="O9" s="130"/>
      <c r="P9" s="13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row>
    <row r="10" customFormat="false" ht="12.75" hidden="false" customHeight="false" outlineLevel="0" collapsed="false">
      <c r="A10" s="134"/>
      <c r="B10" s="137" t="s">
        <v>5356</v>
      </c>
      <c r="C10" s="135" t="s">
        <v>5357</v>
      </c>
      <c r="D10" s="134" t="s">
        <v>5342</v>
      </c>
      <c r="E10" s="135" t="s">
        <v>5358</v>
      </c>
      <c r="F10" s="154"/>
      <c r="G10" s="155"/>
      <c r="H10" s="137" t="s">
        <v>5355</v>
      </c>
      <c r="I10" s="155"/>
      <c r="J10" s="135" t="s">
        <v>5359</v>
      </c>
      <c r="K10" s="137" t="s">
        <v>5360</v>
      </c>
      <c r="L10" s="155"/>
      <c r="M10" s="136"/>
      <c r="N10" s="135"/>
      <c r="O10" s="137" t="n">
        <v>1</v>
      </c>
      <c r="P10" s="137" t="n">
        <v>1</v>
      </c>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row>
    <row r="11" customFormat="false" ht="38.25" hidden="false" customHeight="false" outlineLevel="0" collapsed="false">
      <c r="A11" s="134"/>
      <c r="B11" s="137" t="s">
        <v>5361</v>
      </c>
      <c r="C11" s="135" t="s">
        <v>5362</v>
      </c>
      <c r="D11" s="134" t="s">
        <v>5342</v>
      </c>
      <c r="E11" s="135" t="s">
        <v>5363</v>
      </c>
      <c r="F11" s="154"/>
      <c r="G11" s="155"/>
      <c r="H11" s="137" t="s">
        <v>5355</v>
      </c>
      <c r="I11" s="155"/>
      <c r="J11" s="135" t="s">
        <v>5364</v>
      </c>
      <c r="K11" s="137" t="s">
        <v>5365</v>
      </c>
      <c r="L11" s="155"/>
      <c r="M11" s="136"/>
      <c r="N11" s="135"/>
      <c r="O11" s="137" t="n">
        <v>0</v>
      </c>
      <c r="P11" s="137" t="s">
        <v>5366</v>
      </c>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row>
    <row r="12" customFormat="false" ht="38.25" hidden="false" customHeight="false" outlineLevel="0" collapsed="false">
      <c r="A12" s="134"/>
      <c r="B12" s="137" t="s">
        <v>5367</v>
      </c>
      <c r="C12" s="135" t="s">
        <v>5368</v>
      </c>
      <c r="D12" s="134" t="s">
        <v>5342</v>
      </c>
      <c r="E12" s="135" t="s">
        <v>5369</v>
      </c>
      <c r="F12" s="154"/>
      <c r="G12" s="155"/>
      <c r="H12" s="137" t="s">
        <v>5355</v>
      </c>
      <c r="I12" s="155"/>
      <c r="J12" s="135" t="s">
        <v>5370</v>
      </c>
      <c r="K12" s="137" t="s">
        <v>5365</v>
      </c>
      <c r="L12" s="155"/>
      <c r="M12" s="136"/>
      <c r="N12" s="135"/>
      <c r="O12" s="137" t="n">
        <v>0</v>
      </c>
      <c r="P12" s="137" t="n">
        <v>1</v>
      </c>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row>
    <row r="13" customFormat="false" ht="25.5" hidden="false" customHeight="false" outlineLevel="0" collapsed="false">
      <c r="A13" s="134"/>
      <c r="B13" s="137" t="s">
        <v>5371</v>
      </c>
      <c r="C13" s="135" t="s">
        <v>5372</v>
      </c>
      <c r="D13" s="134" t="s">
        <v>5342</v>
      </c>
      <c r="E13" s="135" t="s">
        <v>5373</v>
      </c>
      <c r="F13" s="154"/>
      <c r="G13" s="155"/>
      <c r="H13" s="137" t="s">
        <v>5355</v>
      </c>
      <c r="I13" s="155"/>
      <c r="J13" s="135" t="s">
        <v>5374</v>
      </c>
      <c r="K13" s="137" t="s">
        <v>5365</v>
      </c>
      <c r="L13" s="155"/>
      <c r="M13" s="136"/>
      <c r="N13" s="135"/>
      <c r="O13" s="137" t="n">
        <v>0</v>
      </c>
      <c r="P13" s="137" t="n">
        <v>1</v>
      </c>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row>
    <row r="14" customFormat="false" ht="25.5" hidden="false" customHeight="false" outlineLevel="0" collapsed="false">
      <c r="A14" s="128"/>
      <c r="B14" s="127" t="s">
        <v>5375</v>
      </c>
      <c r="C14" s="129" t="s">
        <v>5376</v>
      </c>
      <c r="D14" s="128" t="s">
        <v>5340</v>
      </c>
      <c r="E14" s="129" t="s">
        <v>5377</v>
      </c>
      <c r="F14" s="151"/>
      <c r="G14" s="152"/>
      <c r="H14" s="127" t="s">
        <v>1035</v>
      </c>
      <c r="I14" s="152"/>
      <c r="J14" s="153"/>
      <c r="K14" s="130"/>
      <c r="L14" s="152"/>
      <c r="M14" s="130"/>
      <c r="N14" s="129"/>
      <c r="O14" s="130"/>
      <c r="P14" s="13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row>
    <row r="15" customFormat="false" ht="12.75" hidden="false" customHeight="false" outlineLevel="0" collapsed="false">
      <c r="A15" s="134"/>
      <c r="B15" s="137" t="s">
        <v>5378</v>
      </c>
      <c r="C15" s="135" t="s">
        <v>5379</v>
      </c>
      <c r="D15" s="134" t="s">
        <v>5342</v>
      </c>
      <c r="E15" s="135" t="s">
        <v>5380</v>
      </c>
      <c r="F15" s="154"/>
      <c r="G15" s="155"/>
      <c r="H15" s="137" t="s">
        <v>1035</v>
      </c>
      <c r="I15" s="155"/>
      <c r="J15" s="135" t="s">
        <v>5359</v>
      </c>
      <c r="K15" s="137" t="s">
        <v>5360</v>
      </c>
      <c r="L15" s="155"/>
      <c r="M15" s="136"/>
      <c r="N15" s="135"/>
      <c r="O15" s="137" t="n">
        <v>0</v>
      </c>
      <c r="P15" s="137" t="s">
        <v>5366</v>
      </c>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row>
    <row r="16" customFormat="false" ht="12.75" hidden="false" customHeight="false" outlineLevel="0" collapsed="false">
      <c r="A16" s="134"/>
      <c r="B16" s="137" t="s">
        <v>5381</v>
      </c>
      <c r="C16" s="135" t="s">
        <v>5382</v>
      </c>
      <c r="D16" s="134" t="s">
        <v>5342</v>
      </c>
      <c r="E16" s="135" t="s">
        <v>5383</v>
      </c>
      <c r="F16" s="154"/>
      <c r="G16" s="155"/>
      <c r="H16" s="137" t="s">
        <v>1035</v>
      </c>
      <c r="I16" s="155"/>
      <c r="J16" s="135" t="s">
        <v>51</v>
      </c>
      <c r="K16" s="137" t="s">
        <v>5365</v>
      </c>
      <c r="L16" s="155"/>
      <c r="M16" s="136"/>
      <c r="N16" s="135"/>
      <c r="O16" s="137" t="n">
        <v>0</v>
      </c>
      <c r="P16" s="137" t="n">
        <v>1</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row>
    <row r="17" customFormat="false" ht="12.75" hidden="false" customHeight="false" outlineLevel="0" collapsed="false">
      <c r="A17" s="134"/>
      <c r="B17" s="137" t="s">
        <v>5384</v>
      </c>
      <c r="C17" s="135" t="s">
        <v>5385</v>
      </c>
      <c r="D17" s="134" t="s">
        <v>5342</v>
      </c>
      <c r="E17" s="135" t="s">
        <v>5386</v>
      </c>
      <c r="F17" s="154"/>
      <c r="G17" s="155"/>
      <c r="H17" s="137" t="s">
        <v>1035</v>
      </c>
      <c r="I17" s="155"/>
      <c r="J17" s="135" t="s">
        <v>5387</v>
      </c>
      <c r="K17" s="137" t="s">
        <v>5365</v>
      </c>
      <c r="L17" s="155"/>
      <c r="M17" s="136"/>
      <c r="N17" s="135"/>
      <c r="O17" s="137" t="n">
        <v>0</v>
      </c>
      <c r="P17" s="137" t="s">
        <v>5366</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row>
    <row r="18" customFormat="false" ht="63.75" hidden="false" customHeight="false" outlineLevel="0" collapsed="false">
      <c r="A18" s="134"/>
      <c r="B18" s="137" t="s">
        <v>5388</v>
      </c>
      <c r="C18" s="135" t="s">
        <v>5389</v>
      </c>
      <c r="D18" s="134" t="s">
        <v>5342</v>
      </c>
      <c r="E18" s="135" t="s">
        <v>5390</v>
      </c>
      <c r="F18" s="154"/>
      <c r="G18" s="155"/>
      <c r="H18" s="137" t="s">
        <v>1035</v>
      </c>
      <c r="I18" s="155"/>
      <c r="J18" s="135" t="s">
        <v>5391</v>
      </c>
      <c r="K18" s="137" t="s">
        <v>5392</v>
      </c>
      <c r="L18" s="155"/>
      <c r="M18" s="136"/>
      <c r="N18" s="135"/>
      <c r="O18" s="137" t="n">
        <v>0</v>
      </c>
      <c r="P18" s="137" t="n">
        <v>1</v>
      </c>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row>
    <row r="19" customFormat="false" ht="38.25" hidden="false" customHeight="false" outlineLevel="0" collapsed="false">
      <c r="A19" s="134"/>
      <c r="B19" s="137" t="s">
        <v>5393</v>
      </c>
      <c r="C19" s="135" t="s">
        <v>5394</v>
      </c>
      <c r="D19" s="134" t="s">
        <v>5342</v>
      </c>
      <c r="E19" s="135" t="s">
        <v>5395</v>
      </c>
      <c r="F19" s="154"/>
      <c r="G19" s="155"/>
      <c r="H19" s="137" t="s">
        <v>1035</v>
      </c>
      <c r="I19" s="155"/>
      <c r="J19" s="135" t="s">
        <v>5396</v>
      </c>
      <c r="K19" s="137" t="s">
        <v>5392</v>
      </c>
      <c r="L19" s="155"/>
      <c r="M19" s="136"/>
      <c r="N19" s="135"/>
      <c r="O19" s="137" t="n">
        <v>0</v>
      </c>
      <c r="P19" s="137" t="n">
        <v>1</v>
      </c>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row>
    <row r="20" customFormat="false" ht="25.5" hidden="false" customHeight="false" outlineLevel="0" collapsed="false">
      <c r="A20" s="134"/>
      <c r="B20" s="137" t="s">
        <v>5397</v>
      </c>
      <c r="C20" s="135" t="s">
        <v>5398</v>
      </c>
      <c r="D20" s="134" t="s">
        <v>5342</v>
      </c>
      <c r="E20" s="135" t="s">
        <v>5399</v>
      </c>
      <c r="F20" s="154"/>
      <c r="G20" s="155"/>
      <c r="H20" s="137" t="s">
        <v>1035</v>
      </c>
      <c r="I20" s="155"/>
      <c r="J20" s="135" t="s">
        <v>5400</v>
      </c>
      <c r="K20" s="137" t="s">
        <v>5392</v>
      </c>
      <c r="L20" s="155"/>
      <c r="M20" s="136"/>
      <c r="N20" s="135"/>
      <c r="O20" s="137" t="n">
        <v>0</v>
      </c>
      <c r="P20" s="137" t="n">
        <v>1</v>
      </c>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row>
    <row r="21" customFormat="false" ht="38.25" hidden="false" customHeight="false" outlineLevel="0" collapsed="false">
      <c r="A21" s="134"/>
      <c r="B21" s="137" t="s">
        <v>5401</v>
      </c>
      <c r="C21" s="135" t="s">
        <v>5402</v>
      </c>
      <c r="D21" s="134" t="s">
        <v>5342</v>
      </c>
      <c r="E21" s="135" t="s">
        <v>5403</v>
      </c>
      <c r="F21" s="154"/>
      <c r="G21" s="155"/>
      <c r="H21" s="137" t="s">
        <v>1035</v>
      </c>
      <c r="I21" s="155"/>
      <c r="J21" s="135" t="s">
        <v>5404</v>
      </c>
      <c r="K21" s="137" t="s">
        <v>5392</v>
      </c>
      <c r="L21" s="155"/>
      <c r="M21" s="136"/>
      <c r="N21" s="135"/>
      <c r="O21" s="137" t="n">
        <v>0</v>
      </c>
      <c r="P21" s="137" t="n">
        <v>1</v>
      </c>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row>
    <row r="22" customFormat="false" ht="25.5" hidden="false" customHeight="false" outlineLevel="0" collapsed="false">
      <c r="A22" s="134"/>
      <c r="B22" s="137" t="s">
        <v>5405</v>
      </c>
      <c r="C22" s="135" t="s">
        <v>5406</v>
      </c>
      <c r="D22" s="134" t="s">
        <v>5342</v>
      </c>
      <c r="E22" s="135" t="s">
        <v>5407</v>
      </c>
      <c r="F22" s="154"/>
      <c r="G22" s="155"/>
      <c r="H22" s="137" t="s">
        <v>1035</v>
      </c>
      <c r="I22" s="155"/>
      <c r="J22" s="135" t="s">
        <v>5408</v>
      </c>
      <c r="K22" s="137" t="s">
        <v>5392</v>
      </c>
      <c r="L22" s="155"/>
      <c r="M22" s="136"/>
      <c r="N22" s="135"/>
      <c r="O22" s="137" t="n">
        <v>0</v>
      </c>
      <c r="P22" s="137" t="n">
        <v>1</v>
      </c>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row>
    <row r="23" customFormat="false" ht="25.5" hidden="false" customHeight="false" outlineLevel="0" collapsed="false">
      <c r="A23" s="134"/>
      <c r="B23" s="137" t="s">
        <v>5409</v>
      </c>
      <c r="C23" s="135" t="s">
        <v>5410</v>
      </c>
      <c r="D23" s="134" t="s">
        <v>5342</v>
      </c>
      <c r="E23" s="135" t="s">
        <v>5411</v>
      </c>
      <c r="F23" s="154"/>
      <c r="G23" s="155"/>
      <c r="H23" s="137" t="s">
        <v>1035</v>
      </c>
      <c r="I23" s="155"/>
      <c r="J23" s="135" t="s">
        <v>5412</v>
      </c>
      <c r="K23" s="137" t="s">
        <v>5392</v>
      </c>
      <c r="L23" s="155"/>
      <c r="M23" s="136"/>
      <c r="N23" s="135"/>
      <c r="O23" s="137" t="n">
        <v>0</v>
      </c>
      <c r="P23" s="137" t="n">
        <v>1</v>
      </c>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row>
    <row r="24" customFormat="false" ht="38.25" hidden="false" customHeight="false" outlineLevel="0" collapsed="false">
      <c r="A24" s="134"/>
      <c r="B24" s="137" t="s">
        <v>5413</v>
      </c>
      <c r="C24" s="135" t="s">
        <v>5414</v>
      </c>
      <c r="D24" s="134" t="s">
        <v>5342</v>
      </c>
      <c r="E24" s="135" t="s">
        <v>5415</v>
      </c>
      <c r="F24" s="154"/>
      <c r="G24" s="155"/>
      <c r="H24" s="137" t="s">
        <v>1035</v>
      </c>
      <c r="I24" s="155"/>
      <c r="J24" s="135" t="s">
        <v>5416</v>
      </c>
      <c r="K24" s="137" t="s">
        <v>5392</v>
      </c>
      <c r="L24" s="155"/>
      <c r="M24" s="136"/>
      <c r="N24" s="135" t="s">
        <v>5417</v>
      </c>
      <c r="O24" s="137" t="n">
        <v>0</v>
      </c>
      <c r="P24" s="137" t="n">
        <v>1</v>
      </c>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row>
    <row r="25" customFormat="false" ht="25.5" hidden="false" customHeight="false" outlineLevel="0" collapsed="false">
      <c r="A25" s="134"/>
      <c r="B25" s="137" t="s">
        <v>5418</v>
      </c>
      <c r="C25" s="135" t="s">
        <v>5419</v>
      </c>
      <c r="D25" s="134" t="s">
        <v>5342</v>
      </c>
      <c r="E25" s="135" t="s">
        <v>5420</v>
      </c>
      <c r="F25" s="154"/>
      <c r="G25" s="155"/>
      <c r="H25" s="137" t="s">
        <v>1035</v>
      </c>
      <c r="I25" s="155"/>
      <c r="J25" s="135" t="s">
        <v>5421</v>
      </c>
      <c r="K25" s="137" t="s">
        <v>5392</v>
      </c>
      <c r="L25" s="155"/>
      <c r="M25" s="136"/>
      <c r="N25" s="135"/>
      <c r="O25" s="137" t="n">
        <v>0</v>
      </c>
      <c r="P25" s="137" t="s">
        <v>5366</v>
      </c>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row>
    <row r="26" customFormat="false" ht="25.5" hidden="false" customHeight="false" outlineLevel="0" collapsed="false">
      <c r="A26" s="134"/>
      <c r="B26" s="137" t="s">
        <v>5422</v>
      </c>
      <c r="C26" s="135" t="s">
        <v>5423</v>
      </c>
      <c r="D26" s="134" t="s">
        <v>5342</v>
      </c>
      <c r="E26" s="135" t="s">
        <v>5424</v>
      </c>
      <c r="F26" s="154"/>
      <c r="G26" s="155"/>
      <c r="H26" s="137" t="s">
        <v>1035</v>
      </c>
      <c r="I26" s="155"/>
      <c r="J26" s="135" t="s">
        <v>5425</v>
      </c>
      <c r="K26" s="137" t="s">
        <v>5392</v>
      </c>
      <c r="L26" s="155"/>
      <c r="M26" s="136"/>
      <c r="N26" s="135"/>
      <c r="O26" s="137" t="n">
        <v>0</v>
      </c>
      <c r="P26" s="137" t="n">
        <v>1</v>
      </c>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row>
    <row r="27" customFormat="false" ht="25.5" hidden="false" customHeight="false" outlineLevel="0" collapsed="false">
      <c r="A27" s="134"/>
      <c r="B27" s="137" t="s">
        <v>5426</v>
      </c>
      <c r="C27" s="135" t="s">
        <v>5427</v>
      </c>
      <c r="D27" s="134" t="s">
        <v>5342</v>
      </c>
      <c r="E27" s="135" t="s">
        <v>5428</v>
      </c>
      <c r="F27" s="154"/>
      <c r="G27" s="155"/>
      <c r="H27" s="137" t="s">
        <v>1035</v>
      </c>
      <c r="I27" s="155"/>
      <c r="J27" s="135" t="s">
        <v>5429</v>
      </c>
      <c r="K27" s="137" t="s">
        <v>5392</v>
      </c>
      <c r="L27" s="155"/>
      <c r="M27" s="136"/>
      <c r="N27" s="135"/>
      <c r="O27" s="137" t="n">
        <v>0</v>
      </c>
      <c r="P27" s="137" t="n">
        <v>1</v>
      </c>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row>
    <row r="28" customFormat="false" ht="25.5" hidden="false" customHeight="false" outlineLevel="0" collapsed="false">
      <c r="A28" s="134"/>
      <c r="B28" s="137" t="s">
        <v>5430</v>
      </c>
      <c r="C28" s="135" t="s">
        <v>5431</v>
      </c>
      <c r="D28" s="134" t="s">
        <v>5342</v>
      </c>
      <c r="E28" s="135" t="s">
        <v>5432</v>
      </c>
      <c r="F28" s="154"/>
      <c r="G28" s="155"/>
      <c r="H28" s="137" t="s">
        <v>1035</v>
      </c>
      <c r="I28" s="155"/>
      <c r="J28" s="135" t="s">
        <v>5433</v>
      </c>
      <c r="K28" s="137" t="s">
        <v>5392</v>
      </c>
      <c r="L28" s="155"/>
      <c r="M28" s="136"/>
      <c r="N28" s="135"/>
      <c r="O28" s="137" t="n">
        <v>0</v>
      </c>
      <c r="P28" s="137" t="n">
        <v>1</v>
      </c>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row>
    <row r="29" customFormat="false" ht="25.5" hidden="false" customHeight="false" outlineLevel="0" collapsed="false">
      <c r="A29" s="134"/>
      <c r="B29" s="137" t="s">
        <v>5434</v>
      </c>
      <c r="C29" s="135" t="s">
        <v>5435</v>
      </c>
      <c r="D29" s="134" t="s">
        <v>5342</v>
      </c>
      <c r="E29" s="135" t="s">
        <v>5436</v>
      </c>
      <c r="F29" s="154"/>
      <c r="G29" s="155"/>
      <c r="H29" s="137" t="s">
        <v>1035</v>
      </c>
      <c r="I29" s="155"/>
      <c r="J29" s="135" t="s">
        <v>5437</v>
      </c>
      <c r="K29" s="137" t="s">
        <v>5392</v>
      </c>
      <c r="L29" s="155"/>
      <c r="M29" s="136"/>
      <c r="N29" s="135"/>
      <c r="O29" s="137" t="n">
        <v>0</v>
      </c>
      <c r="P29" s="137" t="n">
        <v>1</v>
      </c>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row>
    <row r="30" customFormat="false" ht="25.5" hidden="false" customHeight="false" outlineLevel="0" collapsed="false">
      <c r="A30" s="134"/>
      <c r="B30" s="137" t="s">
        <v>5438</v>
      </c>
      <c r="C30" s="135" t="s">
        <v>5439</v>
      </c>
      <c r="D30" s="134" t="s">
        <v>5342</v>
      </c>
      <c r="E30" s="135" t="s">
        <v>5440</v>
      </c>
      <c r="F30" s="154"/>
      <c r="G30" s="155"/>
      <c r="H30" s="137" t="s">
        <v>1035</v>
      </c>
      <c r="I30" s="155"/>
      <c r="J30" s="135" t="s">
        <v>5441</v>
      </c>
      <c r="K30" s="137" t="s">
        <v>5392</v>
      </c>
      <c r="L30" s="155"/>
      <c r="M30" s="136"/>
      <c r="N30" s="135"/>
      <c r="O30" s="137" t="n">
        <v>0</v>
      </c>
      <c r="P30" s="137" t="n">
        <v>1</v>
      </c>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row>
    <row r="31" customFormat="false" ht="38.25" hidden="false" customHeight="false" outlineLevel="0" collapsed="false">
      <c r="A31" s="134"/>
      <c r="B31" s="137" t="s">
        <v>5442</v>
      </c>
      <c r="C31" s="135" t="s">
        <v>5443</v>
      </c>
      <c r="D31" s="134" t="s">
        <v>5342</v>
      </c>
      <c r="E31" s="135" t="s">
        <v>5444</v>
      </c>
      <c r="F31" s="154"/>
      <c r="G31" s="155"/>
      <c r="H31" s="137" t="s">
        <v>1035</v>
      </c>
      <c r="I31" s="155"/>
      <c r="J31" s="135" t="s">
        <v>5445</v>
      </c>
      <c r="K31" s="137" t="s">
        <v>5392</v>
      </c>
      <c r="L31" s="155"/>
      <c r="M31" s="136"/>
      <c r="N31" s="135"/>
      <c r="O31" s="137" t="n">
        <v>0</v>
      </c>
      <c r="P31" s="137" t="n">
        <v>1</v>
      </c>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row>
    <row r="32" customFormat="false" ht="25.5" hidden="false" customHeight="false" outlineLevel="0" collapsed="false">
      <c r="A32" s="134"/>
      <c r="B32" s="137" t="s">
        <v>5446</v>
      </c>
      <c r="C32" s="135" t="s">
        <v>5447</v>
      </c>
      <c r="D32" s="134" t="s">
        <v>5342</v>
      </c>
      <c r="E32" s="135" t="s">
        <v>5448</v>
      </c>
      <c r="F32" s="154"/>
      <c r="G32" s="155"/>
      <c r="H32" s="137" t="s">
        <v>1035</v>
      </c>
      <c r="I32" s="155"/>
      <c r="J32" s="135" t="s">
        <v>5449</v>
      </c>
      <c r="K32" s="137" t="s">
        <v>5392</v>
      </c>
      <c r="L32" s="155"/>
      <c r="M32" s="136"/>
      <c r="N32" s="135"/>
      <c r="O32" s="137" t="n">
        <v>0</v>
      </c>
      <c r="P32" s="137" t="s">
        <v>5366</v>
      </c>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row>
    <row r="33" customFormat="false" ht="25.5" hidden="false" customHeight="false" outlineLevel="0" collapsed="false">
      <c r="A33" s="134"/>
      <c r="B33" s="137" t="s">
        <v>5450</v>
      </c>
      <c r="C33" s="135" t="s">
        <v>5451</v>
      </c>
      <c r="D33" s="134" t="s">
        <v>5342</v>
      </c>
      <c r="E33" s="135" t="s">
        <v>5452</v>
      </c>
      <c r="F33" s="154"/>
      <c r="G33" s="155"/>
      <c r="H33" s="137" t="s">
        <v>1035</v>
      </c>
      <c r="I33" s="155"/>
      <c r="J33" s="135" t="s">
        <v>5453</v>
      </c>
      <c r="K33" s="137" t="s">
        <v>5392</v>
      </c>
      <c r="L33" s="155"/>
      <c r="M33" s="136"/>
      <c r="N33" s="135"/>
      <c r="O33" s="137" t="n">
        <v>0</v>
      </c>
      <c r="P33" s="137" t="n">
        <v>1</v>
      </c>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row>
    <row r="34" customFormat="false" ht="63.75" hidden="false" customHeight="false" outlineLevel="0" collapsed="false">
      <c r="A34" s="134"/>
      <c r="B34" s="137" t="s">
        <v>5454</v>
      </c>
      <c r="C34" s="135" t="s">
        <v>5455</v>
      </c>
      <c r="D34" s="134" t="s">
        <v>5342</v>
      </c>
      <c r="E34" s="135" t="s">
        <v>5456</v>
      </c>
      <c r="F34" s="154"/>
      <c r="G34" s="155"/>
      <c r="H34" s="137" t="s">
        <v>1035</v>
      </c>
      <c r="I34" s="155"/>
      <c r="J34" s="135" t="s">
        <v>5457</v>
      </c>
      <c r="K34" s="137" t="s">
        <v>5392</v>
      </c>
      <c r="L34" s="155"/>
      <c r="M34" s="136"/>
      <c r="N34" s="135"/>
      <c r="O34" s="137" t="n">
        <v>0</v>
      </c>
      <c r="P34" s="137" t="n">
        <v>1</v>
      </c>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row>
    <row r="35" customFormat="false" ht="51" hidden="false" customHeight="false" outlineLevel="0" collapsed="false">
      <c r="A35" s="134"/>
      <c r="B35" s="137" t="s">
        <v>5458</v>
      </c>
      <c r="C35" s="135" t="s">
        <v>5459</v>
      </c>
      <c r="D35" s="134" t="s">
        <v>5342</v>
      </c>
      <c r="E35" s="135" t="s">
        <v>5460</v>
      </c>
      <c r="F35" s="154"/>
      <c r="G35" s="155"/>
      <c r="H35" s="137" t="s">
        <v>1035</v>
      </c>
      <c r="I35" s="155"/>
      <c r="J35" s="135" t="s">
        <v>5461</v>
      </c>
      <c r="K35" s="137" t="s">
        <v>5392</v>
      </c>
      <c r="L35" s="155"/>
      <c r="M35" s="136"/>
      <c r="N35" s="135"/>
      <c r="O35" s="137" t="n">
        <v>0</v>
      </c>
      <c r="P35" s="137" t="n">
        <v>1</v>
      </c>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row>
    <row r="36" customFormat="false" ht="25.5" hidden="false" customHeight="false" outlineLevel="0" collapsed="false">
      <c r="A36" s="134"/>
      <c r="B36" s="137" t="s">
        <v>5462</v>
      </c>
      <c r="C36" s="135" t="s">
        <v>5463</v>
      </c>
      <c r="D36" s="134" t="s">
        <v>5342</v>
      </c>
      <c r="E36" s="135" t="s">
        <v>5464</v>
      </c>
      <c r="F36" s="154"/>
      <c r="G36" s="155"/>
      <c r="H36" s="137" t="s">
        <v>1035</v>
      </c>
      <c r="I36" s="155"/>
      <c r="J36" s="135" t="s">
        <v>2413</v>
      </c>
      <c r="K36" s="137" t="s">
        <v>5360</v>
      </c>
      <c r="L36" s="155"/>
      <c r="M36" s="136"/>
      <c r="N36" s="135"/>
      <c r="O36" s="137" t="n">
        <v>0</v>
      </c>
      <c r="P36" s="137" t="n">
        <v>1</v>
      </c>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row>
    <row r="37" customFormat="false" ht="25.5" hidden="false" customHeight="false" outlineLevel="0" collapsed="false">
      <c r="A37" s="134"/>
      <c r="B37" s="137" t="s">
        <v>5465</v>
      </c>
      <c r="C37" s="135" t="s">
        <v>5466</v>
      </c>
      <c r="D37" s="134" t="s">
        <v>5342</v>
      </c>
      <c r="E37" s="135" t="s">
        <v>5467</v>
      </c>
      <c r="F37" s="154"/>
      <c r="G37" s="155"/>
      <c r="H37" s="137" t="s">
        <v>1035</v>
      </c>
      <c r="I37" s="155"/>
      <c r="J37" s="135" t="s">
        <v>5370</v>
      </c>
      <c r="K37" s="137" t="s">
        <v>5365</v>
      </c>
      <c r="L37" s="155"/>
      <c r="M37" s="136"/>
      <c r="N37" s="135"/>
      <c r="O37" s="137" t="n">
        <v>0</v>
      </c>
      <c r="P37" s="137" t="s">
        <v>5366</v>
      </c>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row>
    <row r="38" customFormat="false" ht="38.25" hidden="false" customHeight="false" outlineLevel="0" collapsed="false">
      <c r="A38" s="134"/>
      <c r="B38" s="137" t="s">
        <v>5468</v>
      </c>
      <c r="C38" s="135" t="s">
        <v>5469</v>
      </c>
      <c r="D38" s="134" t="s">
        <v>5342</v>
      </c>
      <c r="E38" s="135" t="s">
        <v>5470</v>
      </c>
      <c r="F38" s="154"/>
      <c r="G38" s="155"/>
      <c r="H38" s="137" t="s">
        <v>1035</v>
      </c>
      <c r="I38" s="155"/>
      <c r="J38" s="135" t="s">
        <v>5471</v>
      </c>
      <c r="K38" s="137" t="s">
        <v>5392</v>
      </c>
      <c r="L38" s="155"/>
      <c r="M38" s="136"/>
      <c r="N38" s="135"/>
      <c r="O38" s="137" t="n">
        <v>0</v>
      </c>
      <c r="P38" s="137" t="s">
        <v>5366</v>
      </c>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row>
    <row r="39" customFormat="false" ht="25.5" hidden="false" customHeight="false" outlineLevel="0" collapsed="false">
      <c r="A39" s="134"/>
      <c r="B39" s="137" t="s">
        <v>5472</v>
      </c>
      <c r="C39" s="135" t="s">
        <v>5473</v>
      </c>
      <c r="D39" s="134" t="s">
        <v>5342</v>
      </c>
      <c r="E39" s="135" t="s">
        <v>5474</v>
      </c>
      <c r="F39" s="154"/>
      <c r="G39" s="155"/>
      <c r="H39" s="137" t="s">
        <v>1035</v>
      </c>
      <c r="I39" s="155"/>
      <c r="J39" s="135" t="s">
        <v>5475</v>
      </c>
      <c r="K39" s="137" t="s">
        <v>5392</v>
      </c>
      <c r="L39" s="155"/>
      <c r="M39" s="136"/>
      <c r="N39" s="135"/>
      <c r="O39" s="137" t="n">
        <v>0</v>
      </c>
      <c r="P39" s="137" t="s">
        <v>5366</v>
      </c>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row>
    <row r="40" customFormat="false" ht="25.5" hidden="false" customHeight="false" outlineLevel="0" collapsed="false">
      <c r="A40" s="134"/>
      <c r="B40" s="137" t="s">
        <v>5476</v>
      </c>
      <c r="C40" s="135" t="s">
        <v>5477</v>
      </c>
      <c r="D40" s="134" t="s">
        <v>5342</v>
      </c>
      <c r="E40" s="135" t="s">
        <v>5478</v>
      </c>
      <c r="F40" s="154"/>
      <c r="G40" s="155"/>
      <c r="H40" s="137" t="s">
        <v>1035</v>
      </c>
      <c r="I40" s="155"/>
      <c r="J40" s="135" t="s">
        <v>5479</v>
      </c>
      <c r="K40" s="137" t="s">
        <v>5360</v>
      </c>
      <c r="L40" s="155"/>
      <c r="M40" s="136"/>
      <c r="N40" s="135"/>
      <c r="O40" s="137" t="n">
        <v>0</v>
      </c>
      <c r="P40" s="137" t="s">
        <v>5366</v>
      </c>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row>
    <row r="41" customFormat="false" ht="25.5" hidden="false" customHeight="false" outlineLevel="0" collapsed="false">
      <c r="A41" s="134"/>
      <c r="B41" s="137" t="s">
        <v>5480</v>
      </c>
      <c r="C41" s="135" t="s">
        <v>5481</v>
      </c>
      <c r="D41" s="134" t="s">
        <v>5342</v>
      </c>
      <c r="E41" s="135" t="s">
        <v>5482</v>
      </c>
      <c r="F41" s="154"/>
      <c r="G41" s="155"/>
      <c r="H41" s="137" t="s">
        <v>1035</v>
      </c>
      <c r="I41" s="155"/>
      <c r="J41" s="135" t="s">
        <v>5483</v>
      </c>
      <c r="K41" s="137" t="s">
        <v>5392</v>
      </c>
      <c r="L41" s="155"/>
      <c r="M41" s="136"/>
      <c r="N41" s="135"/>
      <c r="O41" s="137" t="n">
        <v>0</v>
      </c>
      <c r="P41" s="137" t="s">
        <v>5366</v>
      </c>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row>
    <row r="42" customFormat="false" ht="12.75" hidden="false" customHeight="false" outlineLevel="0" collapsed="false">
      <c r="A42" s="134"/>
      <c r="B42" s="137" t="s">
        <v>5484</v>
      </c>
      <c r="C42" s="135" t="s">
        <v>5485</v>
      </c>
      <c r="D42" s="134" t="s">
        <v>5342</v>
      </c>
      <c r="E42" s="135" t="s">
        <v>5486</v>
      </c>
      <c r="F42" s="154"/>
      <c r="G42" s="155"/>
      <c r="H42" s="137" t="s">
        <v>1035</v>
      </c>
      <c r="I42" s="155"/>
      <c r="J42" s="135" t="s">
        <v>1129</v>
      </c>
      <c r="K42" s="137" t="s">
        <v>5392</v>
      </c>
      <c r="L42" s="155"/>
      <c r="M42" s="136"/>
      <c r="N42" s="135"/>
      <c r="O42" s="137" t="n">
        <v>0</v>
      </c>
      <c r="P42" s="137" t="s">
        <v>5366</v>
      </c>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row>
    <row r="43" customFormat="false" ht="25.5" hidden="false" customHeight="false" outlineLevel="0" collapsed="false">
      <c r="A43" s="138"/>
      <c r="B43" s="141" t="s">
        <v>5487</v>
      </c>
      <c r="C43" s="139" t="s">
        <v>5488</v>
      </c>
      <c r="D43" s="138" t="s">
        <v>5344</v>
      </c>
      <c r="E43" s="139" t="s">
        <v>5489</v>
      </c>
      <c r="F43" s="156"/>
      <c r="G43" s="157"/>
      <c r="H43" s="141" t="s">
        <v>1035</v>
      </c>
      <c r="I43" s="157"/>
      <c r="J43" s="139" t="s">
        <v>5490</v>
      </c>
      <c r="K43" s="140"/>
      <c r="L43" s="157"/>
      <c r="M43" s="141" t="s">
        <v>2413</v>
      </c>
      <c r="N43" s="139"/>
      <c r="O43" s="141" t="n">
        <v>0</v>
      </c>
      <c r="P43" s="141" t="n">
        <v>1</v>
      </c>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row>
    <row r="44" customFormat="false" ht="38.25" hidden="false" customHeight="false" outlineLevel="0" collapsed="false">
      <c r="A44" s="138"/>
      <c r="B44" s="141" t="s">
        <v>5491</v>
      </c>
      <c r="C44" s="139" t="s">
        <v>5492</v>
      </c>
      <c r="D44" s="138" t="s">
        <v>5344</v>
      </c>
      <c r="E44" s="139" t="s">
        <v>5493</v>
      </c>
      <c r="F44" s="156"/>
      <c r="G44" s="157"/>
      <c r="H44" s="141" t="s">
        <v>1035</v>
      </c>
      <c r="I44" s="157"/>
      <c r="J44" s="139" t="s">
        <v>5490</v>
      </c>
      <c r="K44" s="140"/>
      <c r="L44" s="157"/>
      <c r="M44" s="141" t="s">
        <v>5479</v>
      </c>
      <c r="N44" s="139" t="s">
        <v>5494</v>
      </c>
      <c r="O44" s="141" t="n">
        <v>0</v>
      </c>
      <c r="P44" s="141" t="s">
        <v>5366</v>
      </c>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row>
    <row r="45" customFormat="false" ht="25.5" hidden="false" customHeight="false" outlineLevel="0" collapsed="false">
      <c r="A45" s="138"/>
      <c r="B45" s="141" t="s">
        <v>5495</v>
      </c>
      <c r="C45" s="139" t="s">
        <v>5496</v>
      </c>
      <c r="D45" s="138" t="s">
        <v>5344</v>
      </c>
      <c r="E45" s="139" t="s">
        <v>5497</v>
      </c>
      <c r="F45" s="156"/>
      <c r="G45" s="157"/>
      <c r="H45" s="141" t="s">
        <v>1035</v>
      </c>
      <c r="I45" s="157"/>
      <c r="J45" s="139" t="s">
        <v>5498</v>
      </c>
      <c r="K45" s="140"/>
      <c r="L45" s="157"/>
      <c r="M45" s="141" t="s">
        <v>5499</v>
      </c>
      <c r="N45" s="139"/>
      <c r="O45" s="141" t="n">
        <v>0</v>
      </c>
      <c r="P45" s="141" t="s">
        <v>5366</v>
      </c>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row>
    <row r="46" customFormat="false" ht="12.75" hidden="false" customHeight="false" outlineLevel="0" collapsed="false">
      <c r="A46" s="138"/>
      <c r="B46" s="141" t="s">
        <v>5500</v>
      </c>
      <c r="C46" s="139" t="s">
        <v>5501</v>
      </c>
      <c r="D46" s="138" t="s">
        <v>5344</v>
      </c>
      <c r="E46" s="139" t="s">
        <v>5502</v>
      </c>
      <c r="F46" s="156"/>
      <c r="G46" s="157"/>
      <c r="H46" s="141" t="s">
        <v>1035</v>
      </c>
      <c r="I46" s="157"/>
      <c r="J46" s="139" t="s">
        <v>5503</v>
      </c>
      <c r="K46" s="140"/>
      <c r="L46" s="157"/>
      <c r="M46" s="141" t="s">
        <v>5504</v>
      </c>
      <c r="N46" s="139"/>
      <c r="O46" s="141" t="n">
        <v>0</v>
      </c>
      <c r="P46" s="141" t="n">
        <v>1</v>
      </c>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row>
    <row r="47" customFormat="false" ht="25.5" hidden="false" customHeight="false" outlineLevel="0" collapsed="false">
      <c r="A47" s="128"/>
      <c r="B47" s="127" t="s">
        <v>5505</v>
      </c>
      <c r="C47" s="129" t="s">
        <v>5506</v>
      </c>
      <c r="D47" s="128" t="s">
        <v>5340</v>
      </c>
      <c r="E47" s="129" t="s">
        <v>5507</v>
      </c>
      <c r="F47" s="151"/>
      <c r="G47" s="152"/>
      <c r="H47" s="127" t="s">
        <v>5508</v>
      </c>
      <c r="I47" s="152"/>
      <c r="J47" s="153"/>
      <c r="K47" s="130"/>
      <c r="L47" s="152"/>
      <c r="M47" s="130"/>
      <c r="N47" s="129"/>
      <c r="O47" s="130"/>
      <c r="P47" s="13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row>
    <row r="48" customFormat="false" ht="12.75" hidden="false" customHeight="false" outlineLevel="0" collapsed="false">
      <c r="A48" s="134"/>
      <c r="B48" s="137" t="s">
        <v>5509</v>
      </c>
      <c r="C48" s="135" t="s">
        <v>5510</v>
      </c>
      <c r="D48" s="134" t="s">
        <v>5342</v>
      </c>
      <c r="E48" s="135" t="s">
        <v>5511</v>
      </c>
      <c r="F48" s="154"/>
      <c r="G48" s="155"/>
      <c r="H48" s="137" t="s">
        <v>5508</v>
      </c>
      <c r="I48" s="155"/>
      <c r="J48" s="135" t="s">
        <v>5512</v>
      </c>
      <c r="K48" s="137" t="s">
        <v>5365</v>
      </c>
      <c r="L48" s="155"/>
      <c r="M48" s="136"/>
      <c r="N48" s="135"/>
      <c r="O48" s="137" t="n">
        <v>0</v>
      </c>
      <c r="P48" s="137" t="s">
        <v>5366</v>
      </c>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row>
    <row r="49" customFormat="false" ht="12.75" hidden="false" customHeight="false" outlineLevel="0" collapsed="false">
      <c r="A49" s="134"/>
      <c r="B49" s="137" t="s">
        <v>5513</v>
      </c>
      <c r="C49" s="135" t="s">
        <v>5514</v>
      </c>
      <c r="D49" s="134" t="s">
        <v>5342</v>
      </c>
      <c r="E49" s="135" t="s">
        <v>5515</v>
      </c>
      <c r="F49" s="154"/>
      <c r="G49" s="155"/>
      <c r="H49" s="137" t="s">
        <v>5508</v>
      </c>
      <c r="I49" s="155"/>
      <c r="J49" s="135" t="s">
        <v>5512</v>
      </c>
      <c r="K49" s="137" t="s">
        <v>5392</v>
      </c>
      <c r="L49" s="155"/>
      <c r="M49" s="136"/>
      <c r="N49" s="135"/>
      <c r="O49" s="137" t="n">
        <v>0</v>
      </c>
      <c r="P49" s="137" t="s">
        <v>5366</v>
      </c>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row>
    <row r="50" customFormat="false" ht="25.5" hidden="false" customHeight="false" outlineLevel="0" collapsed="false">
      <c r="A50" s="134"/>
      <c r="B50" s="137" t="s">
        <v>5516</v>
      </c>
      <c r="C50" s="135" t="s">
        <v>5517</v>
      </c>
      <c r="D50" s="134" t="s">
        <v>5342</v>
      </c>
      <c r="E50" s="135" t="s">
        <v>5518</v>
      </c>
      <c r="F50" s="154"/>
      <c r="G50" s="155"/>
      <c r="H50" s="137" t="s">
        <v>5508</v>
      </c>
      <c r="I50" s="155"/>
      <c r="J50" s="135" t="s">
        <v>5519</v>
      </c>
      <c r="K50" s="137" t="s">
        <v>5520</v>
      </c>
      <c r="L50" s="155"/>
      <c r="M50" s="136"/>
      <c r="N50" s="135"/>
      <c r="O50" s="137" t="n">
        <v>0</v>
      </c>
      <c r="P50" s="137" t="s">
        <v>5366</v>
      </c>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row>
    <row r="51" customFormat="false" ht="12.75" hidden="false" customHeight="false" outlineLevel="0" collapsed="false">
      <c r="A51" s="138"/>
      <c r="B51" s="141" t="s">
        <v>5521</v>
      </c>
      <c r="C51" s="158" t="s">
        <v>5522</v>
      </c>
      <c r="D51" s="138" t="s">
        <v>5344</v>
      </c>
      <c r="E51" s="139" t="s">
        <v>5523</v>
      </c>
      <c r="F51" s="156"/>
      <c r="G51" s="157"/>
      <c r="H51" s="141" t="s">
        <v>5508</v>
      </c>
      <c r="I51" s="157"/>
      <c r="J51" s="139" t="s">
        <v>5524</v>
      </c>
      <c r="K51" s="140"/>
      <c r="L51" s="157"/>
      <c r="M51" s="141" t="s">
        <v>5525</v>
      </c>
      <c r="N51" s="139"/>
      <c r="O51" s="141" t="n">
        <v>0</v>
      </c>
      <c r="P51" s="141" t="s">
        <v>5366</v>
      </c>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row>
    <row r="52" customFormat="false" ht="25.5" hidden="false" customHeight="false" outlineLevel="0" collapsed="false">
      <c r="A52" s="128"/>
      <c r="B52" s="127" t="s">
        <v>5526</v>
      </c>
      <c r="C52" s="129" t="s">
        <v>5527</v>
      </c>
      <c r="D52" s="128" t="s">
        <v>5340</v>
      </c>
      <c r="E52" s="129" t="s">
        <v>5528</v>
      </c>
      <c r="F52" s="151"/>
      <c r="G52" s="152"/>
      <c r="H52" s="127" t="s">
        <v>5529</v>
      </c>
      <c r="I52" s="152"/>
      <c r="J52" s="153"/>
      <c r="K52" s="130"/>
      <c r="L52" s="152"/>
      <c r="M52" s="130"/>
      <c r="N52" s="129"/>
      <c r="O52" s="130"/>
      <c r="P52" s="13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row>
    <row r="53" customFormat="false" ht="12.75" hidden="false" customHeight="false" outlineLevel="0" collapsed="false">
      <c r="A53" s="134"/>
      <c r="B53" s="137" t="s">
        <v>5530</v>
      </c>
      <c r="C53" s="135" t="s">
        <v>5531</v>
      </c>
      <c r="D53" s="134" t="s">
        <v>5342</v>
      </c>
      <c r="E53" s="135" t="s">
        <v>5532</v>
      </c>
      <c r="F53" s="154"/>
      <c r="G53" s="155"/>
      <c r="H53" s="137" t="s">
        <v>5529</v>
      </c>
      <c r="I53" s="155"/>
      <c r="J53" s="135" t="s">
        <v>5359</v>
      </c>
      <c r="K53" s="137" t="s">
        <v>5360</v>
      </c>
      <c r="L53" s="155"/>
      <c r="M53" s="136"/>
      <c r="N53" s="135"/>
      <c r="O53" s="137" t="n">
        <v>0</v>
      </c>
      <c r="P53" s="137" t="s">
        <v>5366</v>
      </c>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row>
    <row r="54" customFormat="false" ht="12.75" hidden="false" customHeight="false" outlineLevel="0" collapsed="false">
      <c r="A54" s="134"/>
      <c r="B54" s="137" t="s">
        <v>5533</v>
      </c>
      <c r="C54" s="135" t="s">
        <v>5534</v>
      </c>
      <c r="D54" s="134" t="s">
        <v>5342</v>
      </c>
      <c r="E54" s="135" t="s">
        <v>5535</v>
      </c>
      <c r="F54" s="154"/>
      <c r="G54" s="155"/>
      <c r="H54" s="137" t="s">
        <v>5529</v>
      </c>
      <c r="I54" s="155"/>
      <c r="J54" s="135" t="s">
        <v>1129</v>
      </c>
      <c r="K54" s="137" t="s">
        <v>5392</v>
      </c>
      <c r="L54" s="155"/>
      <c r="M54" s="136"/>
      <c r="N54" s="135"/>
      <c r="O54" s="137" t="n">
        <v>0</v>
      </c>
      <c r="P54" s="137" t="s">
        <v>5366</v>
      </c>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row>
    <row r="55" customFormat="false" ht="25.5" hidden="false" customHeight="false" outlineLevel="0" collapsed="false">
      <c r="A55" s="134"/>
      <c r="B55" s="137" t="s">
        <v>5536</v>
      </c>
      <c r="C55" s="135" t="s">
        <v>5537</v>
      </c>
      <c r="D55" s="134" t="s">
        <v>5342</v>
      </c>
      <c r="E55" s="135" t="s">
        <v>5538</v>
      </c>
      <c r="F55" s="154"/>
      <c r="G55" s="155"/>
      <c r="H55" s="137" t="s">
        <v>5529</v>
      </c>
      <c r="I55" s="155"/>
      <c r="J55" s="135" t="s">
        <v>5539</v>
      </c>
      <c r="K55" s="137" t="s">
        <v>5540</v>
      </c>
      <c r="L55" s="155"/>
      <c r="M55" s="136"/>
      <c r="N55" s="135"/>
      <c r="O55" s="137" t="n">
        <v>0</v>
      </c>
      <c r="P55" s="137" t="s">
        <v>5366</v>
      </c>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row>
    <row r="56" customFormat="false" ht="25.5" hidden="false" customHeight="false" outlineLevel="0" collapsed="false">
      <c r="A56" s="134"/>
      <c r="B56" s="137" t="s">
        <v>5541</v>
      </c>
      <c r="C56" s="135" t="s">
        <v>5542</v>
      </c>
      <c r="D56" s="134" t="s">
        <v>5342</v>
      </c>
      <c r="E56" s="135" t="s">
        <v>5543</v>
      </c>
      <c r="F56" s="154"/>
      <c r="G56" s="155"/>
      <c r="H56" s="137" t="s">
        <v>5529</v>
      </c>
      <c r="I56" s="155"/>
      <c r="J56" s="135" t="s">
        <v>5512</v>
      </c>
      <c r="K56" s="137" t="s">
        <v>5365</v>
      </c>
      <c r="L56" s="155"/>
      <c r="M56" s="136"/>
      <c r="N56" s="135"/>
      <c r="O56" s="137" t="n">
        <v>0</v>
      </c>
      <c r="P56" s="137" t="s">
        <v>5366</v>
      </c>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row>
    <row r="57" customFormat="false" ht="25.5" hidden="false" customHeight="false" outlineLevel="0" collapsed="false">
      <c r="A57" s="134"/>
      <c r="B57" s="137" t="s">
        <v>5544</v>
      </c>
      <c r="C57" s="135" t="s">
        <v>5545</v>
      </c>
      <c r="D57" s="134" t="s">
        <v>5342</v>
      </c>
      <c r="E57" s="135" t="s">
        <v>5546</v>
      </c>
      <c r="F57" s="154"/>
      <c r="G57" s="155"/>
      <c r="H57" s="137" t="s">
        <v>5529</v>
      </c>
      <c r="I57" s="155"/>
      <c r="J57" s="135" t="s">
        <v>5547</v>
      </c>
      <c r="K57" s="137" t="s">
        <v>5520</v>
      </c>
      <c r="L57" s="155"/>
      <c r="M57" s="136"/>
      <c r="N57" s="135"/>
      <c r="O57" s="137" t="n">
        <v>0</v>
      </c>
      <c r="P57" s="137" t="n">
        <v>1</v>
      </c>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row>
    <row r="58" customFormat="false" ht="25.5" hidden="false" customHeight="false" outlineLevel="0" collapsed="false">
      <c r="A58" s="134"/>
      <c r="B58" s="137" t="s">
        <v>5548</v>
      </c>
      <c r="C58" s="135" t="s">
        <v>5549</v>
      </c>
      <c r="D58" s="134" t="s">
        <v>5342</v>
      </c>
      <c r="E58" s="135" t="s">
        <v>5550</v>
      </c>
      <c r="F58" s="154"/>
      <c r="G58" s="155"/>
      <c r="H58" s="137" t="s">
        <v>5529</v>
      </c>
      <c r="I58" s="155"/>
      <c r="J58" s="135" t="s">
        <v>5547</v>
      </c>
      <c r="K58" s="137" t="s">
        <v>4145</v>
      </c>
      <c r="L58" s="155"/>
      <c r="M58" s="136"/>
      <c r="N58" s="135"/>
      <c r="O58" s="137" t="n">
        <v>0</v>
      </c>
      <c r="P58" s="137" t="n">
        <v>1</v>
      </c>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row>
    <row r="59" customFormat="false" ht="25.5" hidden="false" customHeight="false" outlineLevel="0" collapsed="false">
      <c r="A59" s="134"/>
      <c r="B59" s="137" t="s">
        <v>5551</v>
      </c>
      <c r="C59" s="135" t="s">
        <v>5552</v>
      </c>
      <c r="D59" s="134" t="s">
        <v>5342</v>
      </c>
      <c r="E59" s="135" t="s">
        <v>5553</v>
      </c>
      <c r="F59" s="154"/>
      <c r="G59" s="155"/>
      <c r="H59" s="137" t="s">
        <v>5529</v>
      </c>
      <c r="I59" s="155"/>
      <c r="J59" s="135" t="s">
        <v>5539</v>
      </c>
      <c r="K59" s="137" t="s">
        <v>5554</v>
      </c>
      <c r="L59" s="155"/>
      <c r="M59" s="136"/>
      <c r="N59" s="135"/>
      <c r="O59" s="137" t="n">
        <v>0</v>
      </c>
      <c r="P59" s="137" t="n">
        <v>1</v>
      </c>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row>
    <row r="60" customFormat="false" ht="25.5" hidden="false" customHeight="false" outlineLevel="0" collapsed="false">
      <c r="A60" s="134"/>
      <c r="B60" s="137" t="s">
        <v>5555</v>
      </c>
      <c r="C60" s="135" t="s">
        <v>5556</v>
      </c>
      <c r="D60" s="134" t="s">
        <v>5342</v>
      </c>
      <c r="E60" s="135" t="s">
        <v>5557</v>
      </c>
      <c r="F60" s="154"/>
      <c r="G60" s="155"/>
      <c r="H60" s="137" t="s">
        <v>5529</v>
      </c>
      <c r="I60" s="155"/>
      <c r="J60" s="135" t="s">
        <v>5558</v>
      </c>
      <c r="K60" s="137" t="s">
        <v>5559</v>
      </c>
      <c r="L60" s="155"/>
      <c r="M60" s="136"/>
      <c r="N60" s="135"/>
      <c r="O60" s="137" t="n">
        <v>0</v>
      </c>
      <c r="P60" s="137" t="s">
        <v>5366</v>
      </c>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row>
    <row r="61" customFormat="false" ht="25.5" hidden="false" customHeight="false" outlineLevel="0" collapsed="false">
      <c r="A61" s="134"/>
      <c r="B61" s="137" t="s">
        <v>5560</v>
      </c>
      <c r="C61" s="135" t="s">
        <v>5561</v>
      </c>
      <c r="D61" s="134" t="s">
        <v>5342</v>
      </c>
      <c r="E61" s="135" t="s">
        <v>5562</v>
      </c>
      <c r="F61" s="154"/>
      <c r="G61" s="155"/>
      <c r="H61" s="137" t="s">
        <v>5529</v>
      </c>
      <c r="I61" s="155"/>
      <c r="J61" s="135" t="s">
        <v>5519</v>
      </c>
      <c r="K61" s="137" t="s">
        <v>5520</v>
      </c>
      <c r="L61" s="155"/>
      <c r="M61" s="136"/>
      <c r="N61" s="135"/>
      <c r="O61" s="137" t="n">
        <v>0</v>
      </c>
      <c r="P61" s="137" t="n">
        <v>1</v>
      </c>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row>
    <row r="62" customFormat="false" ht="25.5" hidden="false" customHeight="false" outlineLevel="0" collapsed="false">
      <c r="A62" s="134"/>
      <c r="B62" s="137" t="s">
        <v>5563</v>
      </c>
      <c r="C62" s="135" t="s">
        <v>5564</v>
      </c>
      <c r="D62" s="134" t="s">
        <v>5342</v>
      </c>
      <c r="E62" s="135" t="s">
        <v>5565</v>
      </c>
      <c r="F62" s="154"/>
      <c r="G62" s="155"/>
      <c r="H62" s="137" t="s">
        <v>5529</v>
      </c>
      <c r="I62" s="155"/>
      <c r="J62" s="135" t="s">
        <v>5566</v>
      </c>
      <c r="K62" s="137" t="s">
        <v>5567</v>
      </c>
      <c r="L62" s="155"/>
      <c r="M62" s="136"/>
      <c r="N62" s="135"/>
      <c r="O62" s="137" t="n">
        <v>0</v>
      </c>
      <c r="P62" s="137" t="n">
        <v>1</v>
      </c>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row>
    <row r="63" customFormat="false" ht="25.5" hidden="false" customHeight="false" outlineLevel="0" collapsed="false">
      <c r="A63" s="134"/>
      <c r="B63" s="137" t="s">
        <v>5568</v>
      </c>
      <c r="C63" s="135" t="s">
        <v>5569</v>
      </c>
      <c r="D63" s="134" t="s">
        <v>5342</v>
      </c>
      <c r="E63" s="135" t="s">
        <v>5570</v>
      </c>
      <c r="F63" s="154"/>
      <c r="G63" s="155"/>
      <c r="H63" s="137" t="s">
        <v>5529</v>
      </c>
      <c r="I63" s="155"/>
      <c r="J63" s="135" t="s">
        <v>5571</v>
      </c>
      <c r="K63" s="137" t="s">
        <v>5554</v>
      </c>
      <c r="L63" s="155"/>
      <c r="M63" s="136"/>
      <c r="N63" s="135"/>
      <c r="O63" s="137" t="n">
        <v>0</v>
      </c>
      <c r="P63" s="137" t="n">
        <v>1</v>
      </c>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row>
    <row r="64" customFormat="false" ht="25.5" hidden="false" customHeight="false" outlineLevel="0" collapsed="false">
      <c r="A64" s="134"/>
      <c r="B64" s="137" t="s">
        <v>5572</v>
      </c>
      <c r="C64" s="135" t="s">
        <v>5573</v>
      </c>
      <c r="D64" s="134" t="s">
        <v>5342</v>
      </c>
      <c r="E64" s="135" t="s">
        <v>5574</v>
      </c>
      <c r="F64" s="154"/>
      <c r="G64" s="155"/>
      <c r="H64" s="137" t="s">
        <v>5529</v>
      </c>
      <c r="I64" s="155"/>
      <c r="J64" s="135" t="s">
        <v>5575</v>
      </c>
      <c r="K64" s="137" t="s">
        <v>5567</v>
      </c>
      <c r="L64" s="155"/>
      <c r="M64" s="136"/>
      <c r="N64" s="135"/>
      <c r="O64" s="137" t="n">
        <v>0</v>
      </c>
      <c r="P64" s="137" t="n">
        <v>1</v>
      </c>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row>
    <row r="65" customFormat="false" ht="25.5" hidden="false" customHeight="false" outlineLevel="0" collapsed="false">
      <c r="A65" s="138"/>
      <c r="B65" s="141" t="s">
        <v>5576</v>
      </c>
      <c r="C65" s="139" t="s">
        <v>5577</v>
      </c>
      <c r="D65" s="138" t="s">
        <v>5344</v>
      </c>
      <c r="E65" s="139" t="s">
        <v>5578</v>
      </c>
      <c r="F65" s="156"/>
      <c r="G65" s="157"/>
      <c r="H65" s="141" t="s">
        <v>5529</v>
      </c>
      <c r="I65" s="157"/>
      <c r="J65" s="139" t="s">
        <v>5519</v>
      </c>
      <c r="K65" s="140"/>
      <c r="L65" s="157"/>
      <c r="M65" s="141" t="s">
        <v>5579</v>
      </c>
      <c r="N65" s="139"/>
      <c r="O65" s="141" t="n">
        <v>0</v>
      </c>
      <c r="P65" s="141" t="n">
        <v>1</v>
      </c>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row>
    <row r="66" customFormat="false" ht="12.75" hidden="false" customHeight="false" outlineLevel="0" collapsed="false">
      <c r="A66" s="138"/>
      <c r="B66" s="141" t="s">
        <v>5580</v>
      </c>
      <c r="C66" s="139" t="s">
        <v>5581</v>
      </c>
      <c r="D66" s="138" t="s">
        <v>5344</v>
      </c>
      <c r="E66" s="139" t="s">
        <v>5582</v>
      </c>
      <c r="F66" s="156"/>
      <c r="G66" s="157"/>
      <c r="H66" s="141" t="s">
        <v>5529</v>
      </c>
      <c r="I66" s="157"/>
      <c r="J66" s="139" t="s">
        <v>5583</v>
      </c>
      <c r="K66" s="140"/>
      <c r="L66" s="157"/>
      <c r="M66" s="141" t="s">
        <v>5584</v>
      </c>
      <c r="N66" s="139"/>
      <c r="O66" s="141" t="n">
        <v>0</v>
      </c>
      <c r="P66" s="141" t="s">
        <v>5366</v>
      </c>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row>
    <row r="67" customFormat="false" ht="25.5" hidden="false" customHeight="false" outlineLevel="0" collapsed="false">
      <c r="A67" s="138"/>
      <c r="B67" s="141" t="s">
        <v>5585</v>
      </c>
      <c r="C67" s="139" t="s">
        <v>5586</v>
      </c>
      <c r="D67" s="138" t="s">
        <v>5344</v>
      </c>
      <c r="E67" s="139" t="s">
        <v>5587</v>
      </c>
      <c r="F67" s="156"/>
      <c r="G67" s="157"/>
      <c r="H67" s="141" t="s">
        <v>5529</v>
      </c>
      <c r="I67" s="157"/>
      <c r="J67" s="139" t="s">
        <v>5588</v>
      </c>
      <c r="K67" s="140"/>
      <c r="L67" s="157"/>
      <c r="M67" s="141" t="s">
        <v>5589</v>
      </c>
      <c r="N67" s="139"/>
      <c r="O67" s="141" t="n">
        <v>0</v>
      </c>
      <c r="P67" s="141" t="s">
        <v>5366</v>
      </c>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row>
    <row r="68" customFormat="false" ht="25.5" hidden="false" customHeight="false" outlineLevel="0" collapsed="false">
      <c r="A68" s="138"/>
      <c r="B68" s="141" t="s">
        <v>5590</v>
      </c>
      <c r="C68" s="139" t="s">
        <v>5591</v>
      </c>
      <c r="D68" s="138" t="s">
        <v>5344</v>
      </c>
      <c r="E68" s="139" t="s">
        <v>5592</v>
      </c>
      <c r="F68" s="156"/>
      <c r="G68" s="157"/>
      <c r="H68" s="141" t="s">
        <v>5529</v>
      </c>
      <c r="I68" s="157"/>
      <c r="J68" s="139" t="s">
        <v>5593</v>
      </c>
      <c r="K68" s="140"/>
      <c r="L68" s="157"/>
      <c r="M68" s="141" t="s">
        <v>5594</v>
      </c>
      <c r="N68" s="139"/>
      <c r="O68" s="141" t="n">
        <v>0</v>
      </c>
      <c r="P68" s="141" t="s">
        <v>5366</v>
      </c>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row>
    <row r="69" customFormat="false" ht="25.5" hidden="false" customHeight="false" outlineLevel="0" collapsed="false">
      <c r="A69" s="128"/>
      <c r="B69" s="127" t="s">
        <v>5595</v>
      </c>
      <c r="C69" s="129" t="s">
        <v>5596</v>
      </c>
      <c r="D69" s="128" t="s">
        <v>5340</v>
      </c>
      <c r="E69" s="129" t="s">
        <v>5597</v>
      </c>
      <c r="F69" s="151"/>
      <c r="G69" s="152"/>
      <c r="H69" s="127" t="s">
        <v>5598</v>
      </c>
      <c r="I69" s="152"/>
      <c r="J69" s="153"/>
      <c r="K69" s="130"/>
      <c r="L69" s="152"/>
      <c r="M69" s="130"/>
      <c r="N69" s="129" t="s">
        <v>5599</v>
      </c>
      <c r="O69" s="130"/>
      <c r="P69" s="13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row>
    <row r="70" customFormat="false" ht="12.75" hidden="false" customHeight="false" outlineLevel="0" collapsed="false">
      <c r="A70" s="134"/>
      <c r="B70" s="137" t="s">
        <v>5600</v>
      </c>
      <c r="C70" s="135" t="s">
        <v>5601</v>
      </c>
      <c r="D70" s="134" t="s">
        <v>5342</v>
      </c>
      <c r="E70" s="135" t="s">
        <v>5602</v>
      </c>
      <c r="F70" s="154"/>
      <c r="G70" s="155"/>
      <c r="H70" s="137" t="s">
        <v>5598</v>
      </c>
      <c r="I70" s="155"/>
      <c r="J70" s="135" t="s">
        <v>1129</v>
      </c>
      <c r="K70" s="137" t="s">
        <v>5392</v>
      </c>
      <c r="L70" s="155"/>
      <c r="M70" s="136"/>
      <c r="N70" s="135" t="s">
        <v>5603</v>
      </c>
      <c r="O70" s="137" t="n">
        <v>0</v>
      </c>
      <c r="P70" s="137" t="s">
        <v>5366</v>
      </c>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row>
    <row r="71" customFormat="false" ht="12.75" hidden="false" customHeight="false" outlineLevel="0" collapsed="false">
      <c r="A71" s="134"/>
      <c r="B71" s="137" t="s">
        <v>5604</v>
      </c>
      <c r="C71" s="135" t="s">
        <v>5605</v>
      </c>
      <c r="D71" s="134" t="s">
        <v>5342</v>
      </c>
      <c r="E71" s="135" t="s">
        <v>5606</v>
      </c>
      <c r="F71" s="154"/>
      <c r="G71" s="155"/>
      <c r="H71" s="137" t="s">
        <v>5598</v>
      </c>
      <c r="I71" s="155"/>
      <c r="J71" s="135" t="s">
        <v>5359</v>
      </c>
      <c r="K71" s="137" t="s">
        <v>5360</v>
      </c>
      <c r="L71" s="155"/>
      <c r="M71" s="136"/>
      <c r="N71" s="135" t="s">
        <v>5607</v>
      </c>
      <c r="O71" s="137" t="n">
        <v>0</v>
      </c>
      <c r="P71" s="137" t="s">
        <v>5366</v>
      </c>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row>
    <row r="72" customFormat="false" ht="25.5" hidden="false" customHeight="false" outlineLevel="0" collapsed="false">
      <c r="A72" s="138"/>
      <c r="B72" s="141" t="s">
        <v>5608</v>
      </c>
      <c r="C72" s="139" t="s">
        <v>5609</v>
      </c>
      <c r="D72" s="138" t="s">
        <v>5344</v>
      </c>
      <c r="E72" s="139" t="s">
        <v>5610</v>
      </c>
      <c r="F72" s="156"/>
      <c r="G72" s="157"/>
      <c r="H72" s="141" t="s">
        <v>5598</v>
      </c>
      <c r="I72" s="157"/>
      <c r="J72" s="139" t="s">
        <v>5611</v>
      </c>
      <c r="K72" s="140"/>
      <c r="L72" s="157"/>
      <c r="M72" s="141" t="s">
        <v>5612</v>
      </c>
      <c r="N72" s="139"/>
      <c r="O72" s="141" t="n">
        <v>0</v>
      </c>
      <c r="P72" s="141" t="s">
        <v>5366</v>
      </c>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row>
    <row r="73" customFormat="false" ht="25.5" hidden="false" customHeight="false" outlineLevel="0" collapsed="false">
      <c r="A73" s="138"/>
      <c r="B73" s="141" t="s">
        <v>5613</v>
      </c>
      <c r="C73" s="139" t="s">
        <v>5614</v>
      </c>
      <c r="D73" s="138" t="s">
        <v>5344</v>
      </c>
      <c r="E73" s="139" t="s">
        <v>5615</v>
      </c>
      <c r="F73" s="156"/>
      <c r="G73" s="157"/>
      <c r="H73" s="141" t="s">
        <v>5598</v>
      </c>
      <c r="I73" s="157"/>
      <c r="J73" s="139" t="s">
        <v>5616</v>
      </c>
      <c r="K73" s="140"/>
      <c r="L73" s="157"/>
      <c r="M73" s="141" t="s">
        <v>5612</v>
      </c>
      <c r="N73" s="139"/>
      <c r="O73" s="141" t="n">
        <v>0</v>
      </c>
      <c r="P73" s="141" t="s">
        <v>5366</v>
      </c>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row>
    <row r="74" customFormat="false" ht="12.75" hidden="false" customHeight="false" outlineLevel="0" collapsed="false">
      <c r="A74" s="138"/>
      <c r="B74" s="141" t="s">
        <v>5617</v>
      </c>
      <c r="C74" s="139" t="s">
        <v>5618</v>
      </c>
      <c r="D74" s="138" t="s">
        <v>5344</v>
      </c>
      <c r="E74" s="139" t="s">
        <v>5619</v>
      </c>
      <c r="F74" s="156"/>
      <c r="G74" s="157"/>
      <c r="H74" s="141" t="s">
        <v>5598</v>
      </c>
      <c r="I74" s="157"/>
      <c r="J74" s="139" t="s">
        <v>5620</v>
      </c>
      <c r="K74" s="140"/>
      <c r="L74" s="157"/>
      <c r="M74" s="141" t="s">
        <v>5594</v>
      </c>
      <c r="N74" s="139" t="s">
        <v>5594</v>
      </c>
      <c r="O74" s="141" t="n">
        <v>0</v>
      </c>
      <c r="P74" s="141" t="s">
        <v>5366</v>
      </c>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row>
    <row r="75" customFormat="false" ht="12.75" hidden="false" customHeight="false" outlineLevel="0" collapsed="false">
      <c r="A75" s="138"/>
      <c r="B75" s="141" t="s">
        <v>5621</v>
      </c>
      <c r="C75" s="139" t="s">
        <v>5622</v>
      </c>
      <c r="D75" s="138" t="s">
        <v>5344</v>
      </c>
      <c r="E75" s="139" t="s">
        <v>5623</v>
      </c>
      <c r="F75" s="156"/>
      <c r="G75" s="157"/>
      <c r="H75" s="141" t="s">
        <v>5598</v>
      </c>
      <c r="I75" s="157"/>
      <c r="J75" s="139" t="s">
        <v>5624</v>
      </c>
      <c r="K75" s="140"/>
      <c r="L75" s="157"/>
      <c r="M75" s="141" t="s">
        <v>5625</v>
      </c>
      <c r="N75" s="139" t="s">
        <v>5625</v>
      </c>
      <c r="O75" s="141" t="n">
        <v>0</v>
      </c>
      <c r="P75" s="141" t="s">
        <v>5366</v>
      </c>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row>
    <row r="76" customFormat="false" ht="25.5" hidden="false" customHeight="false" outlineLevel="0" collapsed="false">
      <c r="A76" s="128"/>
      <c r="B76" s="127" t="s">
        <v>5626</v>
      </c>
      <c r="C76" s="129" t="s">
        <v>5627</v>
      </c>
      <c r="D76" s="128" t="s">
        <v>5340</v>
      </c>
      <c r="E76" s="129" t="s">
        <v>5628</v>
      </c>
      <c r="F76" s="151"/>
      <c r="G76" s="152"/>
      <c r="H76" s="127" t="s">
        <v>5629</v>
      </c>
      <c r="I76" s="152"/>
      <c r="J76" s="153"/>
      <c r="K76" s="130"/>
      <c r="L76" s="152"/>
      <c r="M76" s="130"/>
      <c r="N76" s="129"/>
      <c r="O76" s="130"/>
      <c r="P76" s="13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row>
    <row r="77" customFormat="false" ht="25.5" hidden="false" customHeight="false" outlineLevel="0" collapsed="false">
      <c r="A77" s="134"/>
      <c r="B77" s="137" t="s">
        <v>5630</v>
      </c>
      <c r="C77" s="135" t="s">
        <v>5631</v>
      </c>
      <c r="D77" s="134" t="s">
        <v>5342</v>
      </c>
      <c r="E77" s="135" t="s">
        <v>5632</v>
      </c>
      <c r="F77" s="154"/>
      <c r="G77" s="155"/>
      <c r="H77" s="137" t="s">
        <v>5629</v>
      </c>
      <c r="I77" s="155"/>
      <c r="J77" s="135" t="s">
        <v>5633</v>
      </c>
      <c r="K77" s="137" t="s">
        <v>5392</v>
      </c>
      <c r="L77" s="155"/>
      <c r="M77" s="136"/>
      <c r="N77" s="135" t="s">
        <v>5634</v>
      </c>
      <c r="O77" s="137" t="n">
        <v>0</v>
      </c>
      <c r="P77" s="137" t="s">
        <v>5366</v>
      </c>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row>
    <row r="78" customFormat="false" ht="25.5" hidden="false" customHeight="false" outlineLevel="0" collapsed="false">
      <c r="A78" s="134"/>
      <c r="B78" s="137" t="s">
        <v>5635</v>
      </c>
      <c r="C78" s="135" t="s">
        <v>5636</v>
      </c>
      <c r="D78" s="134" t="s">
        <v>5342</v>
      </c>
      <c r="E78" s="135" t="s">
        <v>5637</v>
      </c>
      <c r="F78" s="154"/>
      <c r="G78" s="155"/>
      <c r="H78" s="137" t="s">
        <v>5629</v>
      </c>
      <c r="I78" s="155"/>
      <c r="J78" s="135" t="s">
        <v>5638</v>
      </c>
      <c r="K78" s="137" t="s">
        <v>5559</v>
      </c>
      <c r="L78" s="155"/>
      <c r="M78" s="136"/>
      <c r="N78" s="135" t="s">
        <v>5639</v>
      </c>
      <c r="O78" s="137" t="n">
        <v>0</v>
      </c>
      <c r="P78" s="137" t="n">
        <v>1</v>
      </c>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row>
    <row r="79" customFormat="false" ht="25.5" hidden="false" customHeight="false" outlineLevel="0" collapsed="false">
      <c r="A79" s="134"/>
      <c r="B79" s="137" t="s">
        <v>5640</v>
      </c>
      <c r="C79" s="135" t="s">
        <v>5641</v>
      </c>
      <c r="D79" s="134" t="s">
        <v>5342</v>
      </c>
      <c r="E79" s="135" t="s">
        <v>5642</v>
      </c>
      <c r="F79" s="154"/>
      <c r="G79" s="155"/>
      <c r="H79" s="137" t="s">
        <v>5629</v>
      </c>
      <c r="I79" s="155"/>
      <c r="J79" s="135" t="s">
        <v>4370</v>
      </c>
      <c r="K79" s="137" t="s">
        <v>5365</v>
      </c>
      <c r="L79" s="155"/>
      <c r="M79" s="136"/>
      <c r="N79" s="135"/>
      <c r="O79" s="137" t="n">
        <v>0</v>
      </c>
      <c r="P79" s="137" t="s">
        <v>5366</v>
      </c>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row>
    <row r="80" customFormat="false" ht="12.75" hidden="false" customHeight="false" outlineLevel="0" collapsed="false">
      <c r="A80" s="134"/>
      <c r="B80" s="137" t="s">
        <v>5643</v>
      </c>
      <c r="C80" s="135" t="s">
        <v>5644</v>
      </c>
      <c r="D80" s="134" t="s">
        <v>5342</v>
      </c>
      <c r="E80" s="135" t="s">
        <v>5645</v>
      </c>
      <c r="F80" s="154"/>
      <c r="G80" s="155"/>
      <c r="H80" s="137" t="s">
        <v>5629</v>
      </c>
      <c r="I80" s="155"/>
      <c r="J80" s="135" t="s">
        <v>1129</v>
      </c>
      <c r="K80" s="137" t="s">
        <v>5392</v>
      </c>
      <c r="L80" s="155"/>
      <c r="M80" s="136"/>
      <c r="N80" s="135" t="s">
        <v>1129</v>
      </c>
      <c r="O80" s="137" t="n">
        <v>0</v>
      </c>
      <c r="P80" s="137" t="s">
        <v>5366</v>
      </c>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row>
    <row r="81" customFormat="false" ht="12.75" hidden="false" customHeight="false" outlineLevel="0" collapsed="false">
      <c r="A81" s="134"/>
      <c r="B81" s="137" t="s">
        <v>5646</v>
      </c>
      <c r="C81" s="135" t="s">
        <v>5647</v>
      </c>
      <c r="D81" s="134" t="s">
        <v>5342</v>
      </c>
      <c r="E81" s="135" t="s">
        <v>5648</v>
      </c>
      <c r="F81" s="154"/>
      <c r="G81" s="155"/>
      <c r="H81" s="137" t="s">
        <v>5629</v>
      </c>
      <c r="I81" s="155"/>
      <c r="J81" s="135" t="s">
        <v>5359</v>
      </c>
      <c r="K81" s="137" t="s">
        <v>5360</v>
      </c>
      <c r="L81" s="155"/>
      <c r="M81" s="136"/>
      <c r="N81" s="135" t="s">
        <v>5649</v>
      </c>
      <c r="O81" s="137" t="n">
        <v>0</v>
      </c>
      <c r="P81" s="137" t="s">
        <v>5366</v>
      </c>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row>
    <row r="82" customFormat="false" ht="25.5" hidden="false" customHeight="false" outlineLevel="0" collapsed="false">
      <c r="A82" s="134"/>
      <c r="B82" s="137" t="s">
        <v>5650</v>
      </c>
      <c r="C82" s="135" t="s">
        <v>5651</v>
      </c>
      <c r="D82" s="134" t="s">
        <v>5342</v>
      </c>
      <c r="E82" s="135" t="s">
        <v>5652</v>
      </c>
      <c r="F82" s="154"/>
      <c r="G82" s="155"/>
      <c r="H82" s="137" t="s">
        <v>5629</v>
      </c>
      <c r="I82" s="155"/>
      <c r="J82" s="135" t="s">
        <v>5653</v>
      </c>
      <c r="K82" s="137" t="s">
        <v>5365</v>
      </c>
      <c r="L82" s="155"/>
      <c r="M82" s="136"/>
      <c r="N82" s="135"/>
      <c r="O82" s="137" t="n">
        <v>0</v>
      </c>
      <c r="P82" s="137" t="s">
        <v>5366</v>
      </c>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row>
    <row r="83" customFormat="false" ht="25.5" hidden="false" customHeight="false" outlineLevel="0" collapsed="false">
      <c r="A83" s="134"/>
      <c r="B83" s="137" t="s">
        <v>5654</v>
      </c>
      <c r="C83" s="135" t="s">
        <v>5655</v>
      </c>
      <c r="D83" s="134" t="s">
        <v>5342</v>
      </c>
      <c r="E83" s="135" t="s">
        <v>5656</v>
      </c>
      <c r="F83" s="154"/>
      <c r="G83" s="155"/>
      <c r="H83" s="137" t="s">
        <v>5629</v>
      </c>
      <c r="I83" s="155"/>
      <c r="J83" s="135" t="s">
        <v>40</v>
      </c>
      <c r="K83" s="137" t="s">
        <v>5392</v>
      </c>
      <c r="L83" s="155"/>
      <c r="M83" s="136"/>
      <c r="N83" s="135" t="s">
        <v>5657</v>
      </c>
      <c r="O83" s="137" t="n">
        <v>0</v>
      </c>
      <c r="P83" s="137" t="s">
        <v>5366</v>
      </c>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row>
    <row r="84" customFormat="false" ht="25.5" hidden="false" customHeight="false" outlineLevel="0" collapsed="false">
      <c r="A84" s="134"/>
      <c r="B84" s="137" t="s">
        <v>5658</v>
      </c>
      <c r="C84" s="135" t="s">
        <v>5659</v>
      </c>
      <c r="D84" s="134" t="s">
        <v>5342</v>
      </c>
      <c r="E84" s="135" t="s">
        <v>5660</v>
      </c>
      <c r="F84" s="154"/>
      <c r="G84" s="155"/>
      <c r="H84" s="137" t="s">
        <v>5629</v>
      </c>
      <c r="I84" s="155"/>
      <c r="J84" s="135" t="s">
        <v>5661</v>
      </c>
      <c r="K84" s="137" t="s">
        <v>5662</v>
      </c>
      <c r="L84" s="155"/>
      <c r="M84" s="136"/>
      <c r="N84" s="135"/>
      <c r="O84" s="137" t="n">
        <v>0</v>
      </c>
      <c r="P84" s="137" t="s">
        <v>5366</v>
      </c>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row>
    <row r="85" customFormat="false" ht="25.5" hidden="false" customHeight="false" outlineLevel="0" collapsed="false">
      <c r="A85" s="134"/>
      <c r="B85" s="137" t="s">
        <v>5663</v>
      </c>
      <c r="C85" s="135" t="s">
        <v>5664</v>
      </c>
      <c r="D85" s="134" t="s">
        <v>5342</v>
      </c>
      <c r="E85" s="135" t="s">
        <v>5665</v>
      </c>
      <c r="F85" s="154"/>
      <c r="G85" s="155"/>
      <c r="H85" s="137" t="s">
        <v>5629</v>
      </c>
      <c r="I85" s="155"/>
      <c r="J85" s="135" t="s">
        <v>5666</v>
      </c>
      <c r="K85" s="137" t="s">
        <v>5365</v>
      </c>
      <c r="L85" s="155"/>
      <c r="M85" s="136"/>
      <c r="N85" s="135" t="s">
        <v>5667</v>
      </c>
      <c r="O85" s="137" t="n">
        <v>0</v>
      </c>
      <c r="P85" s="137" t="s">
        <v>5366</v>
      </c>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row>
    <row r="86" customFormat="false" ht="25.5" hidden="false" customHeight="false" outlineLevel="0" collapsed="false">
      <c r="A86" s="138"/>
      <c r="B86" s="141" t="s">
        <v>5668</v>
      </c>
      <c r="C86" s="139" t="s">
        <v>5669</v>
      </c>
      <c r="D86" s="138" t="s">
        <v>5344</v>
      </c>
      <c r="E86" s="139" t="s">
        <v>5670</v>
      </c>
      <c r="F86" s="156"/>
      <c r="G86" s="157"/>
      <c r="H86" s="141" t="s">
        <v>5629</v>
      </c>
      <c r="I86" s="157"/>
      <c r="J86" s="139" t="s">
        <v>5638</v>
      </c>
      <c r="K86" s="140"/>
      <c r="L86" s="157"/>
      <c r="M86" s="141" t="s">
        <v>5671</v>
      </c>
      <c r="N86" s="139"/>
      <c r="O86" s="141" t="n">
        <v>0</v>
      </c>
      <c r="P86" s="141" t="s">
        <v>5366</v>
      </c>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row>
    <row r="87" customFormat="false" ht="12.75" hidden="false" customHeight="false" outlineLevel="0" collapsed="false">
      <c r="A87" s="138"/>
      <c r="B87" s="141" t="s">
        <v>5672</v>
      </c>
      <c r="C87" s="139" t="s">
        <v>5673</v>
      </c>
      <c r="D87" s="138" t="s">
        <v>5344</v>
      </c>
      <c r="E87" s="139" t="s">
        <v>5674</v>
      </c>
      <c r="F87" s="156"/>
      <c r="G87" s="157"/>
      <c r="H87" s="141" t="s">
        <v>5629</v>
      </c>
      <c r="I87" s="157"/>
      <c r="J87" s="139" t="s">
        <v>5675</v>
      </c>
      <c r="K87" s="140"/>
      <c r="L87" s="157"/>
      <c r="M87" s="141" t="s">
        <v>5676</v>
      </c>
      <c r="N87" s="139" t="s">
        <v>5677</v>
      </c>
      <c r="O87" s="141" t="n">
        <v>0</v>
      </c>
      <c r="P87" s="141" t="s">
        <v>5366</v>
      </c>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row>
    <row r="88" customFormat="false" ht="12.75" hidden="false" customHeight="false" outlineLevel="0" collapsed="false">
      <c r="A88" s="138"/>
      <c r="B88" s="141" t="s">
        <v>5678</v>
      </c>
      <c r="C88" s="139" t="s">
        <v>5679</v>
      </c>
      <c r="D88" s="138" t="s">
        <v>5344</v>
      </c>
      <c r="E88" s="139" t="s">
        <v>5680</v>
      </c>
      <c r="F88" s="156"/>
      <c r="G88" s="157"/>
      <c r="H88" s="141" t="s">
        <v>5629</v>
      </c>
      <c r="I88" s="157"/>
      <c r="J88" s="139" t="s">
        <v>5681</v>
      </c>
      <c r="K88" s="140"/>
      <c r="L88" s="157"/>
      <c r="M88" s="141" t="s">
        <v>3629</v>
      </c>
      <c r="N88" s="139" t="s">
        <v>5682</v>
      </c>
      <c r="O88" s="141" t="n">
        <v>0</v>
      </c>
      <c r="P88" s="141" t="s">
        <v>5366</v>
      </c>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row>
    <row r="89" customFormat="false" ht="25.5" hidden="false" customHeight="false" outlineLevel="0" collapsed="false">
      <c r="A89" s="128"/>
      <c r="B89" s="127" t="s">
        <v>5683</v>
      </c>
      <c r="C89" s="129" t="s">
        <v>5684</v>
      </c>
      <c r="D89" s="128" t="s">
        <v>5340</v>
      </c>
      <c r="E89" s="129" t="s">
        <v>5685</v>
      </c>
      <c r="F89" s="151"/>
      <c r="G89" s="152"/>
      <c r="H89" s="127" t="s">
        <v>5686</v>
      </c>
      <c r="I89" s="152"/>
      <c r="J89" s="153"/>
      <c r="K89" s="130"/>
      <c r="L89" s="152"/>
      <c r="M89" s="130"/>
      <c r="N89" s="129"/>
      <c r="O89" s="130"/>
      <c r="P89" s="13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row>
    <row r="90" customFormat="false" ht="12.75" hidden="false" customHeight="false" outlineLevel="0" collapsed="false">
      <c r="A90" s="134"/>
      <c r="B90" s="137" t="s">
        <v>5687</v>
      </c>
      <c r="C90" s="135" t="s">
        <v>5688</v>
      </c>
      <c r="D90" s="134" t="s">
        <v>5342</v>
      </c>
      <c r="E90" s="135" t="s">
        <v>5689</v>
      </c>
      <c r="F90" s="154"/>
      <c r="G90" s="155"/>
      <c r="H90" s="137" t="s">
        <v>5686</v>
      </c>
      <c r="I90" s="155"/>
      <c r="J90" s="135" t="s">
        <v>5690</v>
      </c>
      <c r="K90" s="137" t="s">
        <v>1561</v>
      </c>
      <c r="L90" s="155"/>
      <c r="M90" s="136"/>
      <c r="N90" s="135" t="s">
        <v>5691</v>
      </c>
      <c r="O90" s="137" t="n">
        <v>0</v>
      </c>
      <c r="P90" s="137" t="s">
        <v>5366</v>
      </c>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row>
    <row r="91" customFormat="false" ht="12.75" hidden="false" customHeight="false" outlineLevel="0" collapsed="false">
      <c r="A91" s="134"/>
      <c r="B91" s="137" t="s">
        <v>5692</v>
      </c>
      <c r="C91" s="135" t="s">
        <v>5693</v>
      </c>
      <c r="D91" s="134" t="s">
        <v>5342</v>
      </c>
      <c r="E91" s="135" t="s">
        <v>5694</v>
      </c>
      <c r="F91" s="154"/>
      <c r="G91" s="155"/>
      <c r="H91" s="137" t="s">
        <v>5686</v>
      </c>
      <c r="I91" s="155"/>
      <c r="J91" s="135" t="s">
        <v>1129</v>
      </c>
      <c r="K91" s="137" t="s">
        <v>5392</v>
      </c>
      <c r="L91" s="155"/>
      <c r="M91" s="136"/>
      <c r="N91" s="135"/>
      <c r="O91" s="137" t="n">
        <v>0</v>
      </c>
      <c r="P91" s="137" t="s">
        <v>5366</v>
      </c>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row>
    <row r="92" customFormat="false" ht="12.75" hidden="false" customHeight="false" outlineLevel="0" collapsed="false">
      <c r="A92" s="134"/>
      <c r="B92" s="137" t="s">
        <v>5695</v>
      </c>
      <c r="C92" s="135" t="s">
        <v>5696</v>
      </c>
      <c r="D92" s="134" t="s">
        <v>5342</v>
      </c>
      <c r="E92" s="135" t="s">
        <v>5697</v>
      </c>
      <c r="F92" s="154"/>
      <c r="G92" s="155"/>
      <c r="H92" s="137" t="s">
        <v>5686</v>
      </c>
      <c r="I92" s="155"/>
      <c r="J92" s="135" t="s">
        <v>5359</v>
      </c>
      <c r="K92" s="137" t="s">
        <v>5360</v>
      </c>
      <c r="L92" s="155"/>
      <c r="M92" s="136"/>
      <c r="N92" s="135" t="s">
        <v>5698</v>
      </c>
      <c r="O92" s="137" t="n">
        <v>0</v>
      </c>
      <c r="P92" s="137" t="s">
        <v>5366</v>
      </c>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row>
    <row r="93" customFormat="false" ht="12.75" hidden="false" customHeight="false" outlineLevel="0" collapsed="false">
      <c r="A93" s="134"/>
      <c r="B93" s="137" t="s">
        <v>5699</v>
      </c>
      <c r="C93" s="135" t="s">
        <v>5700</v>
      </c>
      <c r="D93" s="134" t="s">
        <v>5342</v>
      </c>
      <c r="E93" s="135" t="s">
        <v>5701</v>
      </c>
      <c r="F93" s="154"/>
      <c r="G93" s="155"/>
      <c r="H93" s="137" t="s">
        <v>5686</v>
      </c>
      <c r="I93" s="155"/>
      <c r="J93" s="135" t="s">
        <v>40</v>
      </c>
      <c r="K93" s="137" t="s">
        <v>5392</v>
      </c>
      <c r="L93" s="155"/>
      <c r="M93" s="136"/>
      <c r="N93" s="135"/>
      <c r="O93" s="137" t="n">
        <v>0</v>
      </c>
      <c r="P93" s="137" t="s">
        <v>5366</v>
      </c>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row>
    <row r="94" customFormat="false" ht="12.75" hidden="false" customHeight="false" outlineLevel="0" collapsed="false">
      <c r="A94" s="134"/>
      <c r="B94" s="137" t="s">
        <v>5702</v>
      </c>
      <c r="C94" s="135" t="s">
        <v>5703</v>
      </c>
      <c r="D94" s="134" t="s">
        <v>5342</v>
      </c>
      <c r="E94" s="135" t="s">
        <v>5704</v>
      </c>
      <c r="F94" s="154"/>
      <c r="G94" s="155"/>
      <c r="H94" s="137" t="s">
        <v>5686</v>
      </c>
      <c r="I94" s="155"/>
      <c r="J94" s="135" t="s">
        <v>5705</v>
      </c>
      <c r="K94" s="137" t="s">
        <v>1561</v>
      </c>
      <c r="L94" s="155"/>
      <c r="M94" s="136"/>
      <c r="N94" s="135"/>
      <c r="O94" s="137" t="n">
        <v>0</v>
      </c>
      <c r="P94" s="137" t="s">
        <v>5366</v>
      </c>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row>
    <row r="95" customFormat="false" ht="12.75" hidden="false" customHeight="false" outlineLevel="0" collapsed="false">
      <c r="A95" s="134"/>
      <c r="B95" s="137" t="s">
        <v>5706</v>
      </c>
      <c r="C95" s="135" t="s">
        <v>5707</v>
      </c>
      <c r="D95" s="134" t="s">
        <v>5342</v>
      </c>
      <c r="E95" s="135" t="s">
        <v>5708</v>
      </c>
      <c r="F95" s="154"/>
      <c r="G95" s="155"/>
      <c r="H95" s="137" t="s">
        <v>5686</v>
      </c>
      <c r="I95" s="155"/>
      <c r="J95" s="135" t="s">
        <v>5709</v>
      </c>
      <c r="K95" s="137" t="s">
        <v>5392</v>
      </c>
      <c r="L95" s="155"/>
      <c r="M95" s="136"/>
      <c r="N95" s="135"/>
      <c r="O95" s="137" t="n">
        <v>0</v>
      </c>
      <c r="P95" s="137" t="n">
        <v>1</v>
      </c>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row>
    <row r="96" customFormat="false" ht="12.75" hidden="false" customHeight="false" outlineLevel="0" collapsed="false">
      <c r="A96" s="138"/>
      <c r="B96" s="141" t="s">
        <v>5710</v>
      </c>
      <c r="C96" s="139" t="s">
        <v>5711</v>
      </c>
      <c r="D96" s="138" t="s">
        <v>5344</v>
      </c>
      <c r="E96" s="139" t="s">
        <v>5712</v>
      </c>
      <c r="F96" s="156"/>
      <c r="G96" s="157"/>
      <c r="H96" s="141" t="s">
        <v>5686</v>
      </c>
      <c r="I96" s="157"/>
      <c r="J96" s="139" t="s">
        <v>5519</v>
      </c>
      <c r="K96" s="140"/>
      <c r="L96" s="157"/>
      <c r="M96" s="141" t="s">
        <v>5713</v>
      </c>
      <c r="N96" s="139"/>
      <c r="O96" s="141" t="n">
        <v>0</v>
      </c>
      <c r="P96" s="141" t="s">
        <v>5366</v>
      </c>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row>
    <row r="97" customFormat="false" ht="25.5" hidden="false" customHeight="false" outlineLevel="0" collapsed="false">
      <c r="A97" s="138"/>
      <c r="B97" s="141" t="s">
        <v>5714</v>
      </c>
      <c r="C97" s="139" t="s">
        <v>5715</v>
      </c>
      <c r="D97" s="138" t="s">
        <v>5344</v>
      </c>
      <c r="E97" s="139" t="s">
        <v>5716</v>
      </c>
      <c r="F97" s="156"/>
      <c r="G97" s="157"/>
      <c r="H97" s="141" t="s">
        <v>5686</v>
      </c>
      <c r="I97" s="157"/>
      <c r="J97" s="139" t="s">
        <v>5717</v>
      </c>
      <c r="K97" s="140"/>
      <c r="L97" s="157"/>
      <c r="M97" s="141" t="s">
        <v>5718</v>
      </c>
      <c r="N97" s="139"/>
      <c r="O97" s="141" t="n">
        <v>0</v>
      </c>
      <c r="P97" s="141" t="s">
        <v>5366</v>
      </c>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row>
    <row r="98" customFormat="false" ht="38.25" hidden="false" customHeight="false" outlineLevel="0" collapsed="false">
      <c r="A98" s="128"/>
      <c r="B98" s="127" t="s">
        <v>5719</v>
      </c>
      <c r="C98" s="129" t="s">
        <v>5720</v>
      </c>
      <c r="D98" s="128" t="s">
        <v>5340</v>
      </c>
      <c r="E98" s="129" t="s">
        <v>5721</v>
      </c>
      <c r="F98" s="151"/>
      <c r="G98" s="152"/>
      <c r="H98" s="127" t="s">
        <v>5722</v>
      </c>
      <c r="I98" s="152"/>
      <c r="J98" s="153"/>
      <c r="K98" s="130"/>
      <c r="L98" s="152"/>
      <c r="M98" s="130"/>
      <c r="N98" s="129" t="s">
        <v>5723</v>
      </c>
      <c r="O98" s="130"/>
      <c r="P98" s="13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row>
    <row r="99" customFormat="false" ht="25.5" hidden="false" customHeight="false" outlineLevel="0" collapsed="false">
      <c r="A99" s="134"/>
      <c r="B99" s="137" t="s">
        <v>5724</v>
      </c>
      <c r="C99" s="135" t="s">
        <v>5725</v>
      </c>
      <c r="D99" s="134" t="s">
        <v>5342</v>
      </c>
      <c r="E99" s="135" t="s">
        <v>5726</v>
      </c>
      <c r="F99" s="154"/>
      <c r="G99" s="155"/>
      <c r="H99" s="137" t="s">
        <v>5722</v>
      </c>
      <c r="I99" s="155"/>
      <c r="J99" s="135" t="s">
        <v>5727</v>
      </c>
      <c r="K99" s="137" t="s">
        <v>4145</v>
      </c>
      <c r="L99" s="155"/>
      <c r="M99" s="136"/>
      <c r="N99" s="135"/>
      <c r="O99" s="137" t="n">
        <v>0</v>
      </c>
      <c r="P99" s="137" t="s">
        <v>5366</v>
      </c>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row>
    <row r="100" customFormat="false" ht="25.5" hidden="false" customHeight="false" outlineLevel="0" collapsed="false">
      <c r="A100" s="134"/>
      <c r="B100" s="137" t="s">
        <v>5728</v>
      </c>
      <c r="C100" s="135" t="s">
        <v>5729</v>
      </c>
      <c r="D100" s="134" t="s">
        <v>5342</v>
      </c>
      <c r="E100" s="135" t="s">
        <v>5730</v>
      </c>
      <c r="F100" s="154"/>
      <c r="G100" s="155"/>
      <c r="H100" s="137" t="s">
        <v>5722</v>
      </c>
      <c r="I100" s="155"/>
      <c r="J100" s="135" t="s">
        <v>5731</v>
      </c>
      <c r="K100" s="137" t="s">
        <v>5365</v>
      </c>
      <c r="L100" s="155"/>
      <c r="M100" s="136"/>
      <c r="N100" s="135"/>
      <c r="O100" s="137" t="n">
        <v>0</v>
      </c>
      <c r="P100" s="137" t="s">
        <v>5366</v>
      </c>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row>
    <row r="101" customFormat="false" ht="12.75" hidden="false" customHeight="false" outlineLevel="0" collapsed="false">
      <c r="A101" s="134"/>
      <c r="B101" s="137" t="s">
        <v>5732</v>
      </c>
      <c r="C101" s="135" t="s">
        <v>5733</v>
      </c>
      <c r="D101" s="134" t="s">
        <v>5342</v>
      </c>
      <c r="E101" s="135" t="s">
        <v>5734</v>
      </c>
      <c r="F101" s="154"/>
      <c r="G101" s="155"/>
      <c r="H101" s="137" t="s">
        <v>5722</v>
      </c>
      <c r="I101" s="155"/>
      <c r="J101" s="135" t="s">
        <v>5735</v>
      </c>
      <c r="K101" s="137" t="s">
        <v>4145</v>
      </c>
      <c r="L101" s="155"/>
      <c r="M101" s="136"/>
      <c r="N101" s="135"/>
      <c r="O101" s="137" t="n">
        <v>0</v>
      </c>
      <c r="P101" s="137" t="s">
        <v>5366</v>
      </c>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row>
    <row r="102" customFormat="false" ht="25.5" hidden="false" customHeight="false" outlineLevel="0" collapsed="false">
      <c r="A102" s="134"/>
      <c r="B102" s="137" t="s">
        <v>5736</v>
      </c>
      <c r="C102" s="135" t="s">
        <v>5737</v>
      </c>
      <c r="D102" s="134" t="s">
        <v>5342</v>
      </c>
      <c r="E102" s="135" t="s">
        <v>5738</v>
      </c>
      <c r="F102" s="154"/>
      <c r="G102" s="155"/>
      <c r="H102" s="137" t="s">
        <v>5722</v>
      </c>
      <c r="I102" s="155"/>
      <c r="J102" s="135" t="s">
        <v>5475</v>
      </c>
      <c r="K102" s="137" t="s">
        <v>5392</v>
      </c>
      <c r="L102" s="155"/>
      <c r="M102" s="136"/>
      <c r="N102" s="135"/>
      <c r="O102" s="137" t="n">
        <v>0</v>
      </c>
      <c r="P102" s="137" t="s">
        <v>5366</v>
      </c>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row>
    <row r="103" customFormat="false" ht="25.5" hidden="false" customHeight="false" outlineLevel="0" collapsed="false">
      <c r="A103" s="134"/>
      <c r="B103" s="137" t="s">
        <v>5739</v>
      </c>
      <c r="C103" s="135" t="s">
        <v>5740</v>
      </c>
      <c r="D103" s="134" t="s">
        <v>5342</v>
      </c>
      <c r="E103" s="135" t="s">
        <v>5741</v>
      </c>
      <c r="F103" s="154"/>
      <c r="G103" s="155"/>
      <c r="H103" s="137" t="s">
        <v>5722</v>
      </c>
      <c r="I103" s="155"/>
      <c r="J103" s="135" t="s">
        <v>428</v>
      </c>
      <c r="K103" s="137" t="s">
        <v>5567</v>
      </c>
      <c r="L103" s="155"/>
      <c r="M103" s="136"/>
      <c r="N103" s="135"/>
      <c r="O103" s="137" t="n">
        <v>0</v>
      </c>
      <c r="P103" s="137" t="n">
        <v>1</v>
      </c>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row>
    <row r="104" customFormat="false" ht="25.5" hidden="false" customHeight="false" outlineLevel="0" collapsed="false">
      <c r="A104" s="138"/>
      <c r="B104" s="141" t="s">
        <v>5742</v>
      </c>
      <c r="C104" s="139" t="s">
        <v>5743</v>
      </c>
      <c r="D104" s="138" t="s">
        <v>5344</v>
      </c>
      <c r="E104" s="139" t="s">
        <v>5744</v>
      </c>
      <c r="F104" s="156"/>
      <c r="G104" s="157"/>
      <c r="H104" s="141" t="s">
        <v>5722</v>
      </c>
      <c r="I104" s="157"/>
      <c r="J104" s="139" t="s">
        <v>5745</v>
      </c>
      <c r="K104" s="140"/>
      <c r="L104" s="157"/>
      <c r="M104" s="141" t="s">
        <v>5746</v>
      </c>
      <c r="N104" s="139"/>
      <c r="O104" s="141" t="n">
        <v>0</v>
      </c>
      <c r="P104" s="141" t="s">
        <v>5366</v>
      </c>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row>
    <row r="105" customFormat="false" ht="25.5" hidden="false" customHeight="false" outlineLevel="0" collapsed="false">
      <c r="A105" s="138"/>
      <c r="B105" s="141" t="s">
        <v>5747</v>
      </c>
      <c r="C105" s="139" t="s">
        <v>5748</v>
      </c>
      <c r="D105" s="138" t="s">
        <v>5344</v>
      </c>
      <c r="E105" s="139" t="s">
        <v>5749</v>
      </c>
      <c r="F105" s="156"/>
      <c r="G105" s="157"/>
      <c r="H105" s="141" t="s">
        <v>5722</v>
      </c>
      <c r="I105" s="157"/>
      <c r="J105" s="139" t="s">
        <v>5750</v>
      </c>
      <c r="K105" s="140"/>
      <c r="L105" s="157"/>
      <c r="M105" s="141" t="s">
        <v>2413</v>
      </c>
      <c r="N105" s="139"/>
      <c r="O105" s="141" t="n">
        <v>0</v>
      </c>
      <c r="P105" s="141" t="s">
        <v>5366</v>
      </c>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row>
    <row r="106" customFormat="false" ht="25.5" hidden="false" customHeight="false" outlineLevel="0" collapsed="false">
      <c r="A106" s="138"/>
      <c r="B106" s="141" t="s">
        <v>5751</v>
      </c>
      <c r="C106" s="139" t="s">
        <v>5752</v>
      </c>
      <c r="D106" s="138" t="s">
        <v>5344</v>
      </c>
      <c r="E106" s="139" t="s">
        <v>5753</v>
      </c>
      <c r="F106" s="156"/>
      <c r="G106" s="157"/>
      <c r="H106" s="141" t="s">
        <v>5722</v>
      </c>
      <c r="I106" s="157"/>
      <c r="J106" s="139" t="s">
        <v>5754</v>
      </c>
      <c r="K106" s="140"/>
      <c r="L106" s="157"/>
      <c r="M106" s="141" t="s">
        <v>5755</v>
      </c>
      <c r="N106" s="139"/>
      <c r="O106" s="141" t="n">
        <v>0</v>
      </c>
      <c r="P106" s="141" t="s">
        <v>5366</v>
      </c>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row>
    <row r="107" customFormat="false" ht="12.75" hidden="false" customHeight="false" outlineLevel="0" collapsed="false">
      <c r="A107" s="138"/>
      <c r="B107" s="141" t="s">
        <v>5756</v>
      </c>
      <c r="C107" s="139" t="s">
        <v>5757</v>
      </c>
      <c r="D107" s="138" t="s">
        <v>5344</v>
      </c>
      <c r="E107" s="139" t="s">
        <v>5758</v>
      </c>
      <c r="F107" s="156"/>
      <c r="G107" s="157"/>
      <c r="H107" s="141" t="s">
        <v>5722</v>
      </c>
      <c r="I107" s="157"/>
      <c r="J107" s="139" t="s">
        <v>5759</v>
      </c>
      <c r="K107" s="140"/>
      <c r="L107" s="157"/>
      <c r="M107" s="141" t="s">
        <v>5760</v>
      </c>
      <c r="N107" s="139"/>
      <c r="O107" s="141" t="n">
        <v>0</v>
      </c>
      <c r="P107" s="141" t="s">
        <v>5366</v>
      </c>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row>
    <row r="108" customFormat="false" ht="25.5" hidden="false" customHeight="false" outlineLevel="0" collapsed="false">
      <c r="A108" s="128"/>
      <c r="B108" s="127" t="s">
        <v>5761</v>
      </c>
      <c r="C108" s="129" t="s">
        <v>5762</v>
      </c>
      <c r="D108" s="128" t="s">
        <v>5340</v>
      </c>
      <c r="E108" s="129" t="s">
        <v>5763</v>
      </c>
      <c r="F108" s="151"/>
      <c r="G108" s="152"/>
      <c r="H108" s="127" t="s">
        <v>5764</v>
      </c>
      <c r="I108" s="152"/>
      <c r="J108" s="153"/>
      <c r="K108" s="130"/>
      <c r="L108" s="152"/>
      <c r="M108" s="130"/>
      <c r="N108" s="129"/>
      <c r="O108" s="130"/>
      <c r="P108" s="13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row>
    <row r="109" customFormat="false" ht="25.5" hidden="false" customHeight="false" outlineLevel="0" collapsed="false">
      <c r="A109" s="134"/>
      <c r="B109" s="137" t="s">
        <v>5765</v>
      </c>
      <c r="C109" s="159" t="s">
        <v>5766</v>
      </c>
      <c r="D109" s="134" t="s">
        <v>5342</v>
      </c>
      <c r="E109" s="135" t="s">
        <v>5767</v>
      </c>
      <c r="F109" s="154"/>
      <c r="G109" s="155"/>
      <c r="H109" s="137" t="s">
        <v>5764</v>
      </c>
      <c r="I109" s="155"/>
      <c r="J109" s="135" t="s">
        <v>5731</v>
      </c>
      <c r="K109" s="137" t="s">
        <v>5365</v>
      </c>
      <c r="L109" s="155"/>
      <c r="M109" s="136"/>
      <c r="N109" s="135" t="s">
        <v>5768</v>
      </c>
      <c r="O109" s="137" t="n">
        <v>0</v>
      </c>
      <c r="P109" s="137" t="s">
        <v>5366</v>
      </c>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row>
    <row r="110" customFormat="false" ht="25.5" hidden="false" customHeight="false" outlineLevel="0" collapsed="false">
      <c r="A110" s="134"/>
      <c r="B110" s="137" t="s">
        <v>5769</v>
      </c>
      <c r="C110" s="159" t="s">
        <v>5770</v>
      </c>
      <c r="D110" s="134" t="s">
        <v>5342</v>
      </c>
      <c r="E110" s="135" t="s">
        <v>5771</v>
      </c>
      <c r="F110" s="154"/>
      <c r="G110" s="155"/>
      <c r="H110" s="137" t="s">
        <v>5764</v>
      </c>
      <c r="I110" s="155"/>
      <c r="J110" s="135" t="s">
        <v>5772</v>
      </c>
      <c r="K110" s="137" t="s">
        <v>5554</v>
      </c>
      <c r="L110" s="155"/>
      <c r="M110" s="136"/>
      <c r="N110" s="135" t="s">
        <v>5773</v>
      </c>
      <c r="O110" s="137" t="n">
        <v>0</v>
      </c>
      <c r="P110" s="137" t="s">
        <v>5366</v>
      </c>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row>
    <row r="111" customFormat="false" ht="25.5" hidden="false" customHeight="false" outlineLevel="0" collapsed="false">
      <c r="A111" s="134"/>
      <c r="B111" s="137" t="s">
        <v>5774</v>
      </c>
      <c r="C111" s="159" t="s">
        <v>5775</v>
      </c>
      <c r="D111" s="134" t="s">
        <v>5342</v>
      </c>
      <c r="E111" s="135" t="s">
        <v>5776</v>
      </c>
      <c r="F111" s="154"/>
      <c r="G111" s="155"/>
      <c r="H111" s="137" t="s">
        <v>5764</v>
      </c>
      <c r="I111" s="155"/>
      <c r="J111" s="135" t="s">
        <v>5777</v>
      </c>
      <c r="K111" s="137" t="s">
        <v>5567</v>
      </c>
      <c r="L111" s="155"/>
      <c r="M111" s="136"/>
      <c r="N111" s="135"/>
      <c r="O111" s="137" t="n">
        <v>0</v>
      </c>
      <c r="P111" s="137" t="n">
        <v>1</v>
      </c>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row>
    <row r="112" customFormat="false" ht="25.5" hidden="false" customHeight="false" outlineLevel="0" collapsed="false">
      <c r="A112" s="138"/>
      <c r="B112" s="141" t="s">
        <v>5778</v>
      </c>
      <c r="C112" s="139" t="s">
        <v>5779</v>
      </c>
      <c r="D112" s="138" t="s">
        <v>5344</v>
      </c>
      <c r="E112" s="139" t="s">
        <v>5780</v>
      </c>
      <c r="F112" s="156"/>
      <c r="G112" s="157"/>
      <c r="H112" s="141" t="s">
        <v>5764</v>
      </c>
      <c r="I112" s="157"/>
      <c r="J112" s="139" t="s">
        <v>5781</v>
      </c>
      <c r="K112" s="140"/>
      <c r="L112" s="157"/>
      <c r="M112" s="141" t="s">
        <v>5764</v>
      </c>
      <c r="N112" s="139"/>
      <c r="O112" s="141" t="n">
        <v>0</v>
      </c>
      <c r="P112" s="141" t="s">
        <v>5366</v>
      </c>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row>
    <row r="113" customFormat="false" ht="12.75" hidden="false" customHeight="false" outlineLevel="0" collapsed="false">
      <c r="A113" s="138"/>
      <c r="B113" s="141" t="s">
        <v>5782</v>
      </c>
      <c r="C113" s="139" t="s">
        <v>5783</v>
      </c>
      <c r="D113" s="138" t="s">
        <v>5344</v>
      </c>
      <c r="E113" s="139" t="s">
        <v>5784</v>
      </c>
      <c r="F113" s="156"/>
      <c r="G113" s="157"/>
      <c r="H113" s="141" t="s">
        <v>5764</v>
      </c>
      <c r="I113" s="157"/>
      <c r="J113" s="139" t="s">
        <v>5781</v>
      </c>
      <c r="K113" s="140"/>
      <c r="L113" s="157"/>
      <c r="M113" s="141" t="s">
        <v>5785</v>
      </c>
      <c r="N113" s="139"/>
      <c r="O113" s="141" t="n">
        <v>0</v>
      </c>
      <c r="P113" s="141" t="s">
        <v>5366</v>
      </c>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row>
    <row r="114" customFormat="false" ht="38.25" hidden="false" customHeight="false" outlineLevel="0" collapsed="false">
      <c r="A114" s="128"/>
      <c r="B114" s="127" t="s">
        <v>5786</v>
      </c>
      <c r="C114" s="129" t="s">
        <v>5787</v>
      </c>
      <c r="D114" s="128" t="s">
        <v>5340</v>
      </c>
      <c r="E114" s="129" t="s">
        <v>5788</v>
      </c>
      <c r="F114" s="151"/>
      <c r="G114" s="152"/>
      <c r="H114" s="127" t="s">
        <v>5539</v>
      </c>
      <c r="I114" s="152"/>
      <c r="J114" s="153"/>
      <c r="K114" s="130"/>
      <c r="L114" s="152"/>
      <c r="M114" s="130"/>
      <c r="N114" s="129"/>
      <c r="O114" s="130"/>
      <c r="P114" s="13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row>
    <row r="115" customFormat="false" ht="25.5" hidden="false" customHeight="false" outlineLevel="0" collapsed="false">
      <c r="A115" s="134"/>
      <c r="B115" s="137" t="s">
        <v>5789</v>
      </c>
      <c r="C115" s="135" t="s">
        <v>5790</v>
      </c>
      <c r="D115" s="134" t="s">
        <v>5342</v>
      </c>
      <c r="E115" s="135" t="s">
        <v>5791</v>
      </c>
      <c r="F115" s="154"/>
      <c r="G115" s="155"/>
      <c r="H115" s="137" t="s">
        <v>5539</v>
      </c>
      <c r="I115" s="155"/>
      <c r="J115" s="135" t="s">
        <v>5792</v>
      </c>
      <c r="K115" s="137" t="s">
        <v>5392</v>
      </c>
      <c r="L115" s="155"/>
      <c r="M115" s="136"/>
      <c r="N115" s="135"/>
      <c r="O115" s="137" t="n">
        <v>0</v>
      </c>
      <c r="P115" s="137" t="n">
        <v>1</v>
      </c>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row>
    <row r="116" customFormat="false" ht="25.5" hidden="false" customHeight="false" outlineLevel="0" collapsed="false">
      <c r="A116" s="134"/>
      <c r="B116" s="137" t="s">
        <v>5793</v>
      </c>
      <c r="C116" s="135" t="s">
        <v>5794</v>
      </c>
      <c r="D116" s="134" t="s">
        <v>5342</v>
      </c>
      <c r="E116" s="135" t="s">
        <v>5795</v>
      </c>
      <c r="F116" s="154"/>
      <c r="G116" s="155"/>
      <c r="H116" s="137" t="s">
        <v>5539</v>
      </c>
      <c r="I116" s="155"/>
      <c r="J116" s="135" t="s">
        <v>5796</v>
      </c>
      <c r="K116" s="137" t="s">
        <v>3761</v>
      </c>
      <c r="L116" s="155"/>
      <c r="M116" s="136"/>
      <c r="N116" s="135"/>
      <c r="O116" s="137" t="n">
        <v>0</v>
      </c>
      <c r="P116" s="137" t="s">
        <v>5366</v>
      </c>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row>
    <row r="117" customFormat="false" ht="12.75" hidden="false" customHeight="false" outlineLevel="0" collapsed="false">
      <c r="A117" s="134"/>
      <c r="B117" s="137" t="s">
        <v>5797</v>
      </c>
      <c r="C117" s="135" t="s">
        <v>5798</v>
      </c>
      <c r="D117" s="134" t="s">
        <v>5342</v>
      </c>
      <c r="E117" s="135" t="s">
        <v>5799</v>
      </c>
      <c r="F117" s="154"/>
      <c r="G117" s="155"/>
      <c r="H117" s="137" t="s">
        <v>5539</v>
      </c>
      <c r="I117" s="155"/>
      <c r="J117" s="135" t="s">
        <v>1129</v>
      </c>
      <c r="K117" s="137" t="s">
        <v>5392</v>
      </c>
      <c r="L117" s="155"/>
      <c r="M117" s="136"/>
      <c r="N117" s="135"/>
      <c r="O117" s="137" t="n">
        <v>0</v>
      </c>
      <c r="P117" s="137" t="s">
        <v>5366</v>
      </c>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row>
    <row r="118" customFormat="false" ht="12.75" hidden="false" customHeight="false" outlineLevel="0" collapsed="false">
      <c r="A118" s="138"/>
      <c r="B118" s="141" t="s">
        <v>5800</v>
      </c>
      <c r="C118" s="158" t="s">
        <v>5801</v>
      </c>
      <c r="D118" s="138" t="s">
        <v>5344</v>
      </c>
      <c r="E118" s="139" t="s">
        <v>5802</v>
      </c>
      <c r="F118" s="156"/>
      <c r="G118" s="157"/>
      <c r="H118" s="141" t="s">
        <v>5539</v>
      </c>
      <c r="I118" s="157"/>
      <c r="J118" s="139" t="s">
        <v>5796</v>
      </c>
      <c r="K118" s="140"/>
      <c r="L118" s="157"/>
      <c r="M118" s="141" t="s">
        <v>5594</v>
      </c>
      <c r="N118" s="139"/>
      <c r="O118" s="141" t="n">
        <v>0</v>
      </c>
      <c r="P118" s="141" t="s">
        <v>5366</v>
      </c>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row>
    <row r="119" customFormat="false" ht="38.25" hidden="false" customHeight="false" outlineLevel="0" collapsed="false">
      <c r="A119" s="128" t="s">
        <v>5803</v>
      </c>
      <c r="B119" s="127" t="s">
        <v>5804</v>
      </c>
      <c r="C119" s="129" t="s">
        <v>5805</v>
      </c>
      <c r="D119" s="128" t="s">
        <v>5340</v>
      </c>
      <c r="E119" s="129" t="s">
        <v>5806</v>
      </c>
      <c r="F119" s="151"/>
      <c r="G119" s="152"/>
      <c r="H119" s="127" t="s">
        <v>5807</v>
      </c>
      <c r="I119" s="152"/>
      <c r="J119" s="153"/>
      <c r="K119" s="130"/>
      <c r="L119" s="152"/>
      <c r="M119" s="130"/>
      <c r="N119" s="129"/>
      <c r="O119" s="130"/>
      <c r="P119" s="13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row>
    <row r="120" customFormat="false" ht="12.75" hidden="false" customHeight="false" outlineLevel="0" collapsed="false">
      <c r="A120" s="134" t="s">
        <v>5803</v>
      </c>
      <c r="B120" s="137" t="s">
        <v>5808</v>
      </c>
      <c r="C120" s="135" t="s">
        <v>5809</v>
      </c>
      <c r="D120" s="134" t="s">
        <v>5342</v>
      </c>
      <c r="E120" s="135" t="s">
        <v>5810</v>
      </c>
      <c r="F120" s="154"/>
      <c r="G120" s="155"/>
      <c r="H120" s="137" t="s">
        <v>5807</v>
      </c>
      <c r="I120" s="155"/>
      <c r="J120" s="135" t="s">
        <v>5359</v>
      </c>
      <c r="K120" s="137" t="s">
        <v>5360</v>
      </c>
      <c r="L120" s="155"/>
      <c r="M120" s="136"/>
      <c r="N120" s="135"/>
      <c r="O120" s="137" t="n">
        <v>0</v>
      </c>
      <c r="P120" s="137" t="s">
        <v>5366</v>
      </c>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row>
    <row r="121" customFormat="false" ht="12.75" hidden="false" customHeight="false" outlineLevel="0" collapsed="false">
      <c r="A121" s="134" t="s">
        <v>5803</v>
      </c>
      <c r="B121" s="137" t="s">
        <v>5811</v>
      </c>
      <c r="C121" s="135" t="s">
        <v>5812</v>
      </c>
      <c r="D121" s="134" t="s">
        <v>5342</v>
      </c>
      <c r="E121" s="135" t="s">
        <v>5813</v>
      </c>
      <c r="F121" s="154"/>
      <c r="G121" s="155"/>
      <c r="H121" s="137" t="s">
        <v>5807</v>
      </c>
      <c r="I121" s="155"/>
      <c r="J121" s="135" t="s">
        <v>40</v>
      </c>
      <c r="K121" s="137" t="s">
        <v>5392</v>
      </c>
      <c r="L121" s="155"/>
      <c r="M121" s="136"/>
      <c r="N121" s="135"/>
      <c r="O121" s="137" t="n">
        <v>0</v>
      </c>
      <c r="P121" s="137" t="s">
        <v>5366</v>
      </c>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row>
    <row r="122" customFormat="false" ht="12.75" hidden="false" customHeight="false" outlineLevel="0" collapsed="false">
      <c r="A122" s="134" t="s">
        <v>5803</v>
      </c>
      <c r="B122" s="137" t="s">
        <v>5814</v>
      </c>
      <c r="C122" s="135" t="s">
        <v>5815</v>
      </c>
      <c r="D122" s="134" t="s">
        <v>5342</v>
      </c>
      <c r="E122" s="135" t="s">
        <v>5816</v>
      </c>
      <c r="F122" s="154"/>
      <c r="G122" s="155"/>
      <c r="H122" s="137" t="s">
        <v>5807</v>
      </c>
      <c r="I122" s="155"/>
      <c r="J122" s="135" t="s">
        <v>1129</v>
      </c>
      <c r="K122" s="137" t="s">
        <v>5392</v>
      </c>
      <c r="L122" s="155"/>
      <c r="M122" s="136"/>
      <c r="N122" s="135"/>
      <c r="O122" s="137" t="n">
        <v>0</v>
      </c>
      <c r="P122" s="137" t="s">
        <v>5366</v>
      </c>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row>
    <row r="123" customFormat="false" ht="12.75" hidden="false" customHeight="false" outlineLevel="0" collapsed="false">
      <c r="A123" s="134" t="s">
        <v>5803</v>
      </c>
      <c r="B123" s="137" t="s">
        <v>5817</v>
      </c>
      <c r="C123" s="135" t="s">
        <v>5818</v>
      </c>
      <c r="D123" s="134" t="s">
        <v>5342</v>
      </c>
      <c r="E123" s="135" t="s">
        <v>5819</v>
      </c>
      <c r="F123" s="154"/>
      <c r="G123" s="155"/>
      <c r="H123" s="137" t="s">
        <v>5807</v>
      </c>
      <c r="I123" s="155"/>
      <c r="J123" s="135" t="s">
        <v>5820</v>
      </c>
      <c r="K123" s="137" t="s">
        <v>1561</v>
      </c>
      <c r="L123" s="155"/>
      <c r="M123" s="136"/>
      <c r="N123" s="135"/>
      <c r="O123" s="137" t="n">
        <v>0</v>
      </c>
      <c r="P123" s="137" t="s">
        <v>5366</v>
      </c>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row>
    <row r="124" customFormat="false" ht="12.75" hidden="false" customHeight="false" outlineLevel="0" collapsed="false">
      <c r="A124" s="134" t="s">
        <v>5803</v>
      </c>
      <c r="B124" s="137" t="s">
        <v>5821</v>
      </c>
      <c r="C124" s="135" t="s">
        <v>5822</v>
      </c>
      <c r="D124" s="134" t="s">
        <v>5342</v>
      </c>
      <c r="E124" s="135" t="s">
        <v>5823</v>
      </c>
      <c r="F124" s="154"/>
      <c r="G124" s="155"/>
      <c r="H124" s="137" t="s">
        <v>5807</v>
      </c>
      <c r="I124" s="155"/>
      <c r="J124" s="135" t="s">
        <v>5824</v>
      </c>
      <c r="K124" s="137" t="s">
        <v>1561</v>
      </c>
      <c r="L124" s="155"/>
      <c r="M124" s="136"/>
      <c r="N124" s="135"/>
      <c r="O124" s="137" t="n">
        <v>0</v>
      </c>
      <c r="P124" s="137" t="s">
        <v>5366</v>
      </c>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row>
    <row r="125" customFormat="false" ht="12.75" hidden="false" customHeight="false" outlineLevel="0" collapsed="false">
      <c r="A125" s="134" t="s">
        <v>5803</v>
      </c>
      <c r="B125" s="137" t="s">
        <v>5825</v>
      </c>
      <c r="C125" s="135" t="s">
        <v>5826</v>
      </c>
      <c r="D125" s="134" t="s">
        <v>5342</v>
      </c>
      <c r="E125" s="135" t="s">
        <v>5827</v>
      </c>
      <c r="F125" s="154"/>
      <c r="G125" s="155"/>
      <c r="H125" s="137" t="s">
        <v>5807</v>
      </c>
      <c r="I125" s="155"/>
      <c r="J125" s="135" t="s">
        <v>5828</v>
      </c>
      <c r="K125" s="137" t="s">
        <v>1561</v>
      </c>
      <c r="L125" s="155"/>
      <c r="M125" s="136"/>
      <c r="N125" s="135"/>
      <c r="O125" s="137" t="n">
        <v>0</v>
      </c>
      <c r="P125" s="137" t="s">
        <v>5366</v>
      </c>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row>
    <row r="126" customFormat="false" ht="12.75" hidden="false" customHeight="false" outlineLevel="0" collapsed="false">
      <c r="A126" s="138" t="s">
        <v>5803</v>
      </c>
      <c r="B126" s="141" t="s">
        <v>5829</v>
      </c>
      <c r="C126" s="139" t="s">
        <v>5830</v>
      </c>
      <c r="D126" s="138" t="s">
        <v>5344</v>
      </c>
      <c r="E126" s="139" t="s">
        <v>5831</v>
      </c>
      <c r="F126" s="156"/>
      <c r="G126" s="157"/>
      <c r="H126" s="141" t="s">
        <v>5807</v>
      </c>
      <c r="I126" s="157"/>
      <c r="J126" s="139" t="s">
        <v>5832</v>
      </c>
      <c r="K126" s="140"/>
      <c r="L126" s="157"/>
      <c r="M126" s="141" t="s">
        <v>5594</v>
      </c>
      <c r="N126" s="139"/>
      <c r="O126" s="141" t="n">
        <v>0</v>
      </c>
      <c r="P126" s="141" t="s">
        <v>5366</v>
      </c>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row>
    <row r="127" customFormat="false" ht="12.75" hidden="false" customHeight="false" outlineLevel="0" collapsed="false">
      <c r="A127" s="138" t="s">
        <v>5803</v>
      </c>
      <c r="B127" s="141" t="s">
        <v>5833</v>
      </c>
      <c r="C127" s="139" t="s">
        <v>5834</v>
      </c>
      <c r="D127" s="138" t="s">
        <v>5344</v>
      </c>
      <c r="E127" s="139" t="s">
        <v>5835</v>
      </c>
      <c r="F127" s="156"/>
      <c r="G127" s="157"/>
      <c r="H127" s="141" t="s">
        <v>5807</v>
      </c>
      <c r="I127" s="157"/>
      <c r="J127" s="139" t="s">
        <v>5836</v>
      </c>
      <c r="K127" s="140"/>
      <c r="L127" s="157"/>
      <c r="M127" s="141" t="s">
        <v>5837</v>
      </c>
      <c r="N127" s="139"/>
      <c r="O127" s="141" t="n">
        <v>0</v>
      </c>
      <c r="P127" s="141" t="s">
        <v>5366</v>
      </c>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row>
    <row r="128" customFormat="false" ht="38.25" hidden="false" customHeight="false" outlineLevel="0" collapsed="false">
      <c r="A128" s="128"/>
      <c r="B128" s="127" t="s">
        <v>5838</v>
      </c>
      <c r="C128" s="129" t="s">
        <v>5839</v>
      </c>
      <c r="D128" s="128" t="s">
        <v>5340</v>
      </c>
      <c r="E128" s="129" t="s">
        <v>5840</v>
      </c>
      <c r="F128" s="151"/>
      <c r="G128" s="152"/>
      <c r="H128" s="127" t="s">
        <v>1040</v>
      </c>
      <c r="I128" s="152"/>
      <c r="J128" s="153"/>
      <c r="K128" s="130"/>
      <c r="L128" s="152"/>
      <c r="M128" s="130"/>
      <c r="N128" s="129"/>
      <c r="O128" s="130"/>
      <c r="P128" s="13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row>
    <row r="129" customFormat="false" ht="38.25" hidden="false" customHeight="false" outlineLevel="0" collapsed="false">
      <c r="A129" s="134"/>
      <c r="B129" s="137" t="s">
        <v>5841</v>
      </c>
      <c r="C129" s="135" t="s">
        <v>5842</v>
      </c>
      <c r="D129" s="134" t="s">
        <v>5342</v>
      </c>
      <c r="E129" s="135" t="s">
        <v>5843</v>
      </c>
      <c r="F129" s="154"/>
      <c r="G129" s="155"/>
      <c r="H129" s="137" t="s">
        <v>1040</v>
      </c>
      <c r="I129" s="155"/>
      <c r="J129" s="135" t="s">
        <v>5844</v>
      </c>
      <c r="K129" s="137" t="s">
        <v>5360</v>
      </c>
      <c r="L129" s="155"/>
      <c r="M129" s="136"/>
      <c r="N129" s="135" t="s">
        <v>5845</v>
      </c>
      <c r="O129" s="137" t="n">
        <v>0</v>
      </c>
      <c r="P129" s="137" t="n">
        <v>1</v>
      </c>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row>
    <row r="130" customFormat="false" ht="38.25" hidden="false" customHeight="false" outlineLevel="0" collapsed="false">
      <c r="A130" s="160"/>
      <c r="B130" s="161" t="s">
        <v>5846</v>
      </c>
      <c r="C130" s="133" t="s">
        <v>5847</v>
      </c>
      <c r="D130" s="160" t="s">
        <v>5342</v>
      </c>
      <c r="E130" s="133" t="s">
        <v>5848</v>
      </c>
      <c r="F130" s="162"/>
      <c r="G130" s="155"/>
      <c r="H130" s="161" t="s">
        <v>1040</v>
      </c>
      <c r="I130" s="155"/>
      <c r="J130" s="133" t="s">
        <v>5849</v>
      </c>
      <c r="K130" s="161" t="s">
        <v>5365</v>
      </c>
      <c r="L130" s="155"/>
      <c r="M130" s="136"/>
      <c r="N130" s="133"/>
      <c r="O130" s="161" t="n">
        <v>0</v>
      </c>
      <c r="P130" s="161" t="n">
        <v>1</v>
      </c>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row>
    <row r="131" customFormat="false" ht="38.25" hidden="false" customHeight="false" outlineLevel="0" collapsed="false">
      <c r="A131" s="160"/>
      <c r="B131" s="161" t="s">
        <v>5850</v>
      </c>
      <c r="C131" s="133" t="s">
        <v>5851</v>
      </c>
      <c r="D131" s="160" t="s">
        <v>5342</v>
      </c>
      <c r="E131" s="133" t="s">
        <v>5852</v>
      </c>
      <c r="F131" s="162"/>
      <c r="G131" s="155"/>
      <c r="H131" s="161" t="s">
        <v>1040</v>
      </c>
      <c r="I131" s="155"/>
      <c r="J131" s="133" t="s">
        <v>5853</v>
      </c>
      <c r="K131" s="161" t="s">
        <v>5392</v>
      </c>
      <c r="L131" s="155"/>
      <c r="M131" s="136"/>
      <c r="N131" s="133"/>
      <c r="O131" s="161" t="n">
        <v>0</v>
      </c>
      <c r="P131" s="161" t="n">
        <v>1</v>
      </c>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row>
    <row r="132" customFormat="false" ht="25.5" hidden="false" customHeight="false" outlineLevel="0" collapsed="false">
      <c r="A132" s="160"/>
      <c r="B132" s="161" t="s">
        <v>5854</v>
      </c>
      <c r="C132" s="133" t="s">
        <v>5855</v>
      </c>
      <c r="D132" s="160" t="s">
        <v>5342</v>
      </c>
      <c r="E132" s="133" t="s">
        <v>5856</v>
      </c>
      <c r="F132" s="162"/>
      <c r="G132" s="155"/>
      <c r="H132" s="161" t="s">
        <v>1040</v>
      </c>
      <c r="I132" s="155"/>
      <c r="J132" s="133" t="s">
        <v>5857</v>
      </c>
      <c r="K132" s="161" t="s">
        <v>5392</v>
      </c>
      <c r="L132" s="155"/>
      <c r="M132" s="136"/>
      <c r="N132" s="133"/>
      <c r="O132" s="161" t="n">
        <v>0</v>
      </c>
      <c r="P132" s="161" t="n">
        <v>1</v>
      </c>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row>
    <row r="133" customFormat="false" ht="25.5" hidden="false" customHeight="false" outlineLevel="0" collapsed="false">
      <c r="A133" s="134"/>
      <c r="B133" s="137" t="s">
        <v>5858</v>
      </c>
      <c r="C133" s="135" t="s">
        <v>5859</v>
      </c>
      <c r="D133" s="134" t="s">
        <v>5342</v>
      </c>
      <c r="E133" s="135" t="s">
        <v>5860</v>
      </c>
      <c r="F133" s="154"/>
      <c r="G133" s="155"/>
      <c r="H133" s="137" t="s">
        <v>1040</v>
      </c>
      <c r="I133" s="155"/>
      <c r="J133" s="135" t="s">
        <v>5861</v>
      </c>
      <c r="K133" s="137" t="s">
        <v>5365</v>
      </c>
      <c r="L133" s="155"/>
      <c r="M133" s="136"/>
      <c r="N133" s="135"/>
      <c r="O133" s="137" t="n">
        <v>0</v>
      </c>
      <c r="P133" s="137" t="n">
        <v>1</v>
      </c>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row>
    <row r="134" customFormat="false" ht="38.25" hidden="false" customHeight="false" outlineLevel="0" collapsed="false">
      <c r="A134" s="134"/>
      <c r="B134" s="137" t="s">
        <v>5862</v>
      </c>
      <c r="C134" s="135" t="s">
        <v>5863</v>
      </c>
      <c r="D134" s="134" t="s">
        <v>5342</v>
      </c>
      <c r="E134" s="135" t="s">
        <v>5864</v>
      </c>
      <c r="F134" s="154"/>
      <c r="G134" s="155"/>
      <c r="H134" s="137" t="s">
        <v>1040</v>
      </c>
      <c r="I134" s="155"/>
      <c r="J134" s="135" t="s">
        <v>5865</v>
      </c>
      <c r="K134" s="137" t="s">
        <v>5392</v>
      </c>
      <c r="L134" s="155"/>
      <c r="M134" s="136"/>
      <c r="N134" s="135"/>
      <c r="O134" s="137" t="n">
        <v>0</v>
      </c>
      <c r="P134" s="137" t="n">
        <v>1</v>
      </c>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row>
    <row r="135" customFormat="false" ht="25.5" hidden="false" customHeight="false" outlineLevel="0" collapsed="false">
      <c r="A135" s="134"/>
      <c r="B135" s="137" t="s">
        <v>5866</v>
      </c>
      <c r="C135" s="135" t="s">
        <v>5867</v>
      </c>
      <c r="D135" s="134" t="s">
        <v>5342</v>
      </c>
      <c r="E135" s="135" t="s">
        <v>5868</v>
      </c>
      <c r="F135" s="154"/>
      <c r="G135" s="155"/>
      <c r="H135" s="137" t="s">
        <v>1040</v>
      </c>
      <c r="I135" s="155"/>
      <c r="J135" s="135" t="s">
        <v>5869</v>
      </c>
      <c r="K135" s="137" t="s">
        <v>5365</v>
      </c>
      <c r="L135" s="155"/>
      <c r="M135" s="136"/>
      <c r="N135" s="135"/>
      <c r="O135" s="137" t="n">
        <v>0</v>
      </c>
      <c r="P135" s="137" t="n">
        <v>1</v>
      </c>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row>
    <row r="136" customFormat="false" ht="38.25" hidden="false" customHeight="false" outlineLevel="0" collapsed="false">
      <c r="A136" s="134"/>
      <c r="B136" s="137" t="s">
        <v>5870</v>
      </c>
      <c r="C136" s="135" t="s">
        <v>5871</v>
      </c>
      <c r="D136" s="134" t="s">
        <v>5342</v>
      </c>
      <c r="E136" s="135" t="s">
        <v>5872</v>
      </c>
      <c r="F136" s="154"/>
      <c r="G136" s="155"/>
      <c r="H136" s="137" t="s">
        <v>1040</v>
      </c>
      <c r="I136" s="155"/>
      <c r="J136" s="135" t="s">
        <v>5873</v>
      </c>
      <c r="K136" s="137" t="s">
        <v>5392</v>
      </c>
      <c r="L136" s="155"/>
      <c r="M136" s="136"/>
      <c r="N136" s="135"/>
      <c r="O136" s="137" t="n">
        <v>0</v>
      </c>
      <c r="P136" s="137" t="s">
        <v>5366</v>
      </c>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row>
    <row r="137" customFormat="false" ht="38.25" hidden="false" customHeight="false" outlineLevel="0" collapsed="false">
      <c r="A137" s="134"/>
      <c r="B137" s="137" t="s">
        <v>5874</v>
      </c>
      <c r="C137" s="135" t="s">
        <v>5875</v>
      </c>
      <c r="D137" s="134" t="s">
        <v>5342</v>
      </c>
      <c r="E137" s="135" t="s">
        <v>5876</v>
      </c>
      <c r="F137" s="154"/>
      <c r="G137" s="155"/>
      <c r="H137" s="137" t="s">
        <v>1040</v>
      </c>
      <c r="I137" s="155"/>
      <c r="J137" s="135" t="s">
        <v>5877</v>
      </c>
      <c r="K137" s="137" t="s">
        <v>5365</v>
      </c>
      <c r="L137" s="155"/>
      <c r="M137" s="136"/>
      <c r="N137" s="135"/>
      <c r="O137" s="137" t="n">
        <v>0</v>
      </c>
      <c r="P137" s="137" t="n">
        <v>1</v>
      </c>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row>
    <row r="138" customFormat="false" ht="38.25" hidden="false" customHeight="false" outlineLevel="0" collapsed="false">
      <c r="A138" s="160"/>
      <c r="B138" s="137" t="s">
        <v>5878</v>
      </c>
      <c r="C138" s="133" t="s">
        <v>5879</v>
      </c>
      <c r="D138" s="160" t="s">
        <v>5342</v>
      </c>
      <c r="E138" s="133" t="s">
        <v>5880</v>
      </c>
      <c r="F138" s="162"/>
      <c r="G138" s="155"/>
      <c r="H138" s="161" t="s">
        <v>1040</v>
      </c>
      <c r="I138" s="155"/>
      <c r="J138" s="133" t="s">
        <v>5881</v>
      </c>
      <c r="K138" s="161" t="s">
        <v>5567</v>
      </c>
      <c r="L138" s="155"/>
      <c r="M138" s="136"/>
      <c r="N138" s="135"/>
      <c r="O138" s="161" t="n">
        <v>0</v>
      </c>
      <c r="P138" s="161" t="n">
        <v>1</v>
      </c>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row>
    <row r="139" customFormat="false" ht="25.5" hidden="false" customHeight="false" outlineLevel="0" collapsed="false">
      <c r="A139" s="138"/>
      <c r="B139" s="141" t="s">
        <v>5882</v>
      </c>
      <c r="C139" s="139" t="s">
        <v>5883</v>
      </c>
      <c r="D139" s="138" t="s">
        <v>5344</v>
      </c>
      <c r="E139" s="139" t="s">
        <v>5884</v>
      </c>
      <c r="F139" s="156"/>
      <c r="G139" s="157"/>
      <c r="H139" s="141" t="s">
        <v>1040</v>
      </c>
      <c r="I139" s="157"/>
      <c r="J139" s="139" t="s">
        <v>1065</v>
      </c>
      <c r="K139" s="140"/>
      <c r="L139" s="157"/>
      <c r="M139" s="141" t="s">
        <v>1035</v>
      </c>
      <c r="N139" s="139"/>
      <c r="O139" s="141" t="n">
        <v>0</v>
      </c>
      <c r="P139" s="141" t="n">
        <v>1</v>
      </c>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row>
    <row r="140" customFormat="false" ht="25.5" hidden="false" customHeight="false" outlineLevel="0" collapsed="false">
      <c r="A140" s="138"/>
      <c r="B140" s="141" t="s">
        <v>5885</v>
      </c>
      <c r="C140" s="139" t="s">
        <v>5886</v>
      </c>
      <c r="D140" s="138" t="s">
        <v>5344</v>
      </c>
      <c r="E140" s="139" t="s">
        <v>5887</v>
      </c>
      <c r="F140" s="156"/>
      <c r="G140" s="157"/>
      <c r="H140" s="141" t="s">
        <v>1040</v>
      </c>
      <c r="I140" s="157"/>
      <c r="J140" s="139" t="s">
        <v>5503</v>
      </c>
      <c r="K140" s="140"/>
      <c r="L140" s="157"/>
      <c r="M140" s="141" t="s">
        <v>5504</v>
      </c>
      <c r="N140" s="139"/>
      <c r="O140" s="141" t="n">
        <v>0</v>
      </c>
      <c r="P140" s="141" t="n">
        <v>1</v>
      </c>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row>
    <row r="141" customFormat="false" ht="25.5" hidden="false" customHeight="false" outlineLevel="0" collapsed="false">
      <c r="A141" s="128"/>
      <c r="B141" s="127" t="s">
        <v>5888</v>
      </c>
      <c r="C141" s="129" t="s">
        <v>5889</v>
      </c>
      <c r="D141" s="128" t="s">
        <v>5340</v>
      </c>
      <c r="E141" s="129" t="s">
        <v>5890</v>
      </c>
      <c r="F141" s="151"/>
      <c r="G141" s="152"/>
      <c r="H141" s="127" t="s">
        <v>5755</v>
      </c>
      <c r="I141" s="152"/>
      <c r="J141" s="153"/>
      <c r="K141" s="130"/>
      <c r="L141" s="152"/>
      <c r="M141" s="130"/>
      <c r="N141" s="129" t="s">
        <v>5891</v>
      </c>
      <c r="O141" s="130"/>
      <c r="P141" s="13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row>
    <row r="142" customFormat="false" ht="12.75" hidden="false" customHeight="false" outlineLevel="0" collapsed="false">
      <c r="A142" s="160"/>
      <c r="B142" s="161" t="s">
        <v>5892</v>
      </c>
      <c r="C142" s="133" t="s">
        <v>5893</v>
      </c>
      <c r="D142" s="160" t="s">
        <v>5342</v>
      </c>
      <c r="E142" s="133" t="s">
        <v>5894</v>
      </c>
      <c r="F142" s="162"/>
      <c r="G142" s="155"/>
      <c r="H142" s="161" t="s">
        <v>5755</v>
      </c>
      <c r="I142" s="155"/>
      <c r="J142" s="133" t="s">
        <v>5370</v>
      </c>
      <c r="K142" s="161" t="s">
        <v>5365</v>
      </c>
      <c r="L142" s="155"/>
      <c r="M142" s="136"/>
      <c r="N142" s="133" t="s">
        <v>5895</v>
      </c>
      <c r="O142" s="161" t="n">
        <v>0</v>
      </c>
      <c r="P142" s="161" t="s">
        <v>5366</v>
      </c>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row>
    <row r="143" customFormat="false" ht="25.5" hidden="false" customHeight="false" outlineLevel="0" collapsed="false">
      <c r="A143" s="160"/>
      <c r="B143" s="161" t="s">
        <v>5896</v>
      </c>
      <c r="C143" s="133" t="s">
        <v>5897</v>
      </c>
      <c r="D143" s="160" t="s">
        <v>5342</v>
      </c>
      <c r="E143" s="133" t="s">
        <v>5898</v>
      </c>
      <c r="F143" s="162"/>
      <c r="G143" s="155"/>
      <c r="H143" s="161" t="s">
        <v>5755</v>
      </c>
      <c r="I143" s="155"/>
      <c r="J143" s="133" t="s">
        <v>5899</v>
      </c>
      <c r="K143" s="161" t="s">
        <v>5520</v>
      </c>
      <c r="L143" s="155"/>
      <c r="M143" s="136"/>
      <c r="N143" s="133" t="s">
        <v>5900</v>
      </c>
      <c r="O143" s="161" t="n">
        <v>0</v>
      </c>
      <c r="P143" s="161" t="s">
        <v>5366</v>
      </c>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row>
    <row r="144" customFormat="false" ht="25.5" hidden="false" customHeight="false" outlineLevel="0" collapsed="false">
      <c r="A144" s="160"/>
      <c r="B144" s="161" t="s">
        <v>5901</v>
      </c>
      <c r="C144" s="133" t="s">
        <v>5902</v>
      </c>
      <c r="D144" s="160" t="s">
        <v>5342</v>
      </c>
      <c r="E144" s="133" t="s">
        <v>5903</v>
      </c>
      <c r="F144" s="162"/>
      <c r="G144" s="155"/>
      <c r="H144" s="161" t="s">
        <v>5755</v>
      </c>
      <c r="I144" s="155"/>
      <c r="J144" s="133" t="s">
        <v>5904</v>
      </c>
      <c r="K144" s="161" t="s">
        <v>1561</v>
      </c>
      <c r="L144" s="155"/>
      <c r="M144" s="136"/>
      <c r="N144" s="133"/>
      <c r="O144" s="161" t="n">
        <v>0</v>
      </c>
      <c r="P144" s="161" t="s">
        <v>5366</v>
      </c>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row>
    <row r="145" customFormat="false" ht="38.25" hidden="false" customHeight="false" outlineLevel="0" collapsed="false">
      <c r="A145" s="134"/>
      <c r="B145" s="137" t="s">
        <v>5905</v>
      </c>
      <c r="C145" s="135" t="s">
        <v>5906</v>
      </c>
      <c r="D145" s="134" t="s">
        <v>5342</v>
      </c>
      <c r="E145" s="135" t="s">
        <v>5907</v>
      </c>
      <c r="F145" s="154"/>
      <c r="G145" s="155"/>
      <c r="H145" s="137" t="s">
        <v>5755</v>
      </c>
      <c r="I145" s="155"/>
      <c r="J145" s="135" t="s">
        <v>5908</v>
      </c>
      <c r="K145" s="137" t="s">
        <v>5520</v>
      </c>
      <c r="L145" s="155"/>
      <c r="M145" s="136"/>
      <c r="N145" s="135"/>
      <c r="O145" s="137" t="n">
        <v>0</v>
      </c>
      <c r="P145" s="137" t="s">
        <v>5366</v>
      </c>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row>
    <row r="146" customFormat="false" ht="12.75" hidden="false" customHeight="false" outlineLevel="0" collapsed="false">
      <c r="A146" s="134"/>
      <c r="B146" s="137" t="s">
        <v>5909</v>
      </c>
      <c r="C146" s="135" t="s">
        <v>5910</v>
      </c>
      <c r="D146" s="134" t="s">
        <v>5342</v>
      </c>
      <c r="E146" s="135" t="s">
        <v>5911</v>
      </c>
      <c r="F146" s="154"/>
      <c r="G146" s="155"/>
      <c r="H146" s="137" t="s">
        <v>5755</v>
      </c>
      <c r="I146" s="155"/>
      <c r="J146" s="135" t="s">
        <v>1129</v>
      </c>
      <c r="K146" s="137" t="s">
        <v>5392</v>
      </c>
      <c r="L146" s="155"/>
      <c r="M146" s="136"/>
      <c r="N146" s="135"/>
      <c r="O146" s="137" t="n">
        <v>0</v>
      </c>
      <c r="P146" s="137" t="s">
        <v>5366</v>
      </c>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row>
    <row r="147" customFormat="false" ht="38.25" hidden="false" customHeight="false" outlineLevel="0" collapsed="false">
      <c r="A147" s="128"/>
      <c r="B147" s="127" t="s">
        <v>5912</v>
      </c>
      <c r="C147" s="129" t="s">
        <v>5913</v>
      </c>
      <c r="D147" s="128" t="s">
        <v>5340</v>
      </c>
      <c r="E147" s="129" t="s">
        <v>5914</v>
      </c>
      <c r="F147" s="151"/>
      <c r="G147" s="152"/>
      <c r="H147" s="127" t="s">
        <v>5915</v>
      </c>
      <c r="I147" s="152"/>
      <c r="J147" s="153"/>
      <c r="K147" s="130"/>
      <c r="L147" s="152"/>
      <c r="M147" s="130"/>
      <c r="N147" s="129"/>
      <c r="O147" s="130"/>
      <c r="P147" s="13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row>
    <row r="148" customFormat="false" ht="25.5" hidden="false" customHeight="false" outlineLevel="0" collapsed="false">
      <c r="A148" s="160"/>
      <c r="B148" s="161" t="s">
        <v>5916</v>
      </c>
      <c r="C148" s="133" t="s">
        <v>5917</v>
      </c>
      <c r="D148" s="160" t="s">
        <v>5342</v>
      </c>
      <c r="E148" s="133" t="s">
        <v>5918</v>
      </c>
      <c r="F148" s="162"/>
      <c r="G148" s="155"/>
      <c r="H148" s="161" t="s">
        <v>5915</v>
      </c>
      <c r="I148" s="155"/>
      <c r="J148" s="133" t="s">
        <v>5919</v>
      </c>
      <c r="K148" s="161" t="s">
        <v>5392</v>
      </c>
      <c r="L148" s="155"/>
      <c r="M148" s="136"/>
      <c r="N148" s="133"/>
      <c r="O148" s="161" t="n">
        <v>0</v>
      </c>
      <c r="P148" s="161" t="s">
        <v>5366</v>
      </c>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row>
    <row r="149" customFormat="false" ht="25.5" hidden="false" customHeight="false" outlineLevel="0" collapsed="false">
      <c r="A149" s="160"/>
      <c r="B149" s="161" t="s">
        <v>5920</v>
      </c>
      <c r="C149" s="133" t="s">
        <v>5921</v>
      </c>
      <c r="D149" s="160" t="s">
        <v>5342</v>
      </c>
      <c r="E149" s="133" t="s">
        <v>5922</v>
      </c>
      <c r="F149" s="162"/>
      <c r="G149" s="155"/>
      <c r="H149" s="161" t="s">
        <v>5915</v>
      </c>
      <c r="I149" s="155"/>
      <c r="J149" s="133" t="s">
        <v>5923</v>
      </c>
      <c r="K149" s="161" t="s">
        <v>5392</v>
      </c>
      <c r="L149" s="155"/>
      <c r="M149" s="136"/>
      <c r="N149" s="133"/>
      <c r="O149" s="161" t="n">
        <v>0</v>
      </c>
      <c r="P149" s="161" t="s">
        <v>5366</v>
      </c>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row>
    <row r="150" customFormat="false" ht="12.75" hidden="false" customHeight="false" outlineLevel="0" collapsed="false">
      <c r="A150" s="138"/>
      <c r="B150" s="141" t="s">
        <v>5924</v>
      </c>
      <c r="C150" s="139" t="s">
        <v>5925</v>
      </c>
      <c r="D150" s="138" t="s">
        <v>5344</v>
      </c>
      <c r="E150" s="139" t="s">
        <v>5926</v>
      </c>
      <c r="F150" s="156"/>
      <c r="G150" s="157"/>
      <c r="H150" s="141" t="s">
        <v>5915</v>
      </c>
      <c r="I150" s="157"/>
      <c r="J150" s="139" t="s">
        <v>5927</v>
      </c>
      <c r="K150" s="140"/>
      <c r="L150" s="157"/>
      <c r="M150" s="141" t="s">
        <v>5928</v>
      </c>
      <c r="N150" s="139"/>
      <c r="O150" s="141" t="n">
        <v>0</v>
      </c>
      <c r="P150" s="141" t="s">
        <v>5366</v>
      </c>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row>
    <row r="151" customFormat="false" ht="25.5" hidden="false" customHeight="false" outlineLevel="0" collapsed="false">
      <c r="A151" s="138"/>
      <c r="B151" s="141" t="s">
        <v>5929</v>
      </c>
      <c r="C151" s="139" t="s">
        <v>5930</v>
      </c>
      <c r="D151" s="138" t="s">
        <v>5344</v>
      </c>
      <c r="E151" s="139" t="s">
        <v>5931</v>
      </c>
      <c r="F151" s="156"/>
      <c r="G151" s="157"/>
      <c r="H151" s="141" t="s">
        <v>5915</v>
      </c>
      <c r="I151" s="157"/>
      <c r="J151" s="139" t="s">
        <v>5932</v>
      </c>
      <c r="K151" s="140"/>
      <c r="L151" s="157"/>
      <c r="M151" s="141" t="s">
        <v>5933</v>
      </c>
      <c r="N151" s="139"/>
      <c r="O151" s="141" t="n">
        <v>0</v>
      </c>
      <c r="P151" s="141" t="s">
        <v>5366</v>
      </c>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row>
    <row r="152" customFormat="false" ht="25.5" hidden="false" customHeight="false" outlineLevel="0" collapsed="false">
      <c r="A152" s="138"/>
      <c r="B152" s="141" t="s">
        <v>5934</v>
      </c>
      <c r="C152" s="139" t="s">
        <v>5935</v>
      </c>
      <c r="D152" s="138" t="s">
        <v>5344</v>
      </c>
      <c r="E152" s="139" t="s">
        <v>5936</v>
      </c>
      <c r="F152" s="156"/>
      <c r="G152" s="157"/>
      <c r="H152" s="141" t="s">
        <v>5915</v>
      </c>
      <c r="I152" s="157"/>
      <c r="J152" s="139" t="s">
        <v>5937</v>
      </c>
      <c r="K152" s="140"/>
      <c r="L152" s="157"/>
      <c r="M152" s="141" t="s">
        <v>5915</v>
      </c>
      <c r="N152" s="139"/>
      <c r="O152" s="141" t="n">
        <v>0</v>
      </c>
      <c r="P152" s="141" t="s">
        <v>5366</v>
      </c>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row>
    <row r="153" customFormat="false" ht="38.25" hidden="false" customHeight="false" outlineLevel="0" collapsed="false">
      <c r="A153" s="128"/>
      <c r="B153" s="127" t="s">
        <v>5938</v>
      </c>
      <c r="C153" s="129" t="s">
        <v>5939</v>
      </c>
      <c r="D153" s="128" t="s">
        <v>5340</v>
      </c>
      <c r="E153" s="129" t="s">
        <v>5940</v>
      </c>
      <c r="F153" s="151"/>
      <c r="G153" s="152"/>
      <c r="H153" s="127" t="s">
        <v>5941</v>
      </c>
      <c r="I153" s="152"/>
      <c r="J153" s="153"/>
      <c r="K153" s="130"/>
      <c r="L153" s="152"/>
      <c r="M153" s="130"/>
      <c r="N153" s="129"/>
      <c r="O153" s="130"/>
      <c r="P153" s="13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row>
    <row r="154" customFormat="false" ht="25.5" hidden="false" customHeight="false" outlineLevel="0" collapsed="false">
      <c r="A154" s="134"/>
      <c r="B154" s="137" t="s">
        <v>5942</v>
      </c>
      <c r="C154" s="135" t="s">
        <v>5943</v>
      </c>
      <c r="D154" s="134" t="s">
        <v>5342</v>
      </c>
      <c r="E154" s="135" t="s">
        <v>5944</v>
      </c>
      <c r="F154" s="154"/>
      <c r="G154" s="155"/>
      <c r="H154" s="137" t="s">
        <v>5941</v>
      </c>
      <c r="I154" s="155"/>
      <c r="J154" s="135" t="s">
        <v>5773</v>
      </c>
      <c r="K154" s="137" t="s">
        <v>5554</v>
      </c>
      <c r="L154" s="155"/>
      <c r="M154" s="136"/>
      <c r="N154" s="135" t="s">
        <v>5773</v>
      </c>
      <c r="O154" s="137" t="n">
        <v>0</v>
      </c>
      <c r="P154" s="137" t="n">
        <v>1</v>
      </c>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row>
    <row r="155" customFormat="false" ht="12.75" hidden="false" customHeight="false" outlineLevel="0" collapsed="false">
      <c r="A155" s="134"/>
      <c r="B155" s="137" t="s">
        <v>5945</v>
      </c>
      <c r="C155" s="135" t="s">
        <v>5946</v>
      </c>
      <c r="D155" s="134" t="s">
        <v>5342</v>
      </c>
      <c r="E155" s="135" t="s">
        <v>5947</v>
      </c>
      <c r="F155" s="154"/>
      <c r="G155" s="155"/>
      <c r="H155" s="137" t="s">
        <v>5941</v>
      </c>
      <c r="I155" s="155"/>
      <c r="J155" s="135" t="s">
        <v>5370</v>
      </c>
      <c r="K155" s="137" t="s">
        <v>5365</v>
      </c>
      <c r="L155" s="155"/>
      <c r="M155" s="136"/>
      <c r="N155" s="135"/>
      <c r="O155" s="137" t="n">
        <v>0</v>
      </c>
      <c r="P155" s="137" t="s">
        <v>5366</v>
      </c>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row>
    <row r="156" customFormat="false" ht="25.5" hidden="false" customHeight="false" outlineLevel="0" collapsed="false">
      <c r="A156" s="138"/>
      <c r="B156" s="141" t="s">
        <v>5948</v>
      </c>
      <c r="C156" s="139" t="s">
        <v>5949</v>
      </c>
      <c r="D156" s="138" t="s">
        <v>5344</v>
      </c>
      <c r="E156" s="139" t="s">
        <v>5950</v>
      </c>
      <c r="F156" s="156"/>
      <c r="G156" s="157"/>
      <c r="H156" s="141" t="s">
        <v>5941</v>
      </c>
      <c r="I156" s="157"/>
      <c r="J156" s="139" t="s">
        <v>5781</v>
      </c>
      <c r="K156" s="140"/>
      <c r="L156" s="157"/>
      <c r="M156" s="141" t="s">
        <v>5941</v>
      </c>
      <c r="N156" s="139"/>
      <c r="O156" s="141" t="n">
        <v>0</v>
      </c>
      <c r="P156" s="141" t="s">
        <v>5366</v>
      </c>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row>
    <row r="157" customFormat="false" ht="12.75" hidden="false" customHeight="false" outlineLevel="0" collapsed="false">
      <c r="A157" s="138"/>
      <c r="B157" s="141" t="s">
        <v>5951</v>
      </c>
      <c r="C157" s="139" t="s">
        <v>5952</v>
      </c>
      <c r="D157" s="138" t="s">
        <v>5344</v>
      </c>
      <c r="E157" s="139" t="s">
        <v>5953</v>
      </c>
      <c r="F157" s="156"/>
      <c r="G157" s="157"/>
      <c r="H157" s="141" t="s">
        <v>5941</v>
      </c>
      <c r="I157" s="157"/>
      <c r="J157" s="139" t="s">
        <v>5781</v>
      </c>
      <c r="K157" s="140"/>
      <c r="L157" s="157"/>
      <c r="M157" s="141" t="s">
        <v>5785</v>
      </c>
      <c r="N157" s="139"/>
      <c r="O157" s="141" t="n">
        <v>0</v>
      </c>
      <c r="P157" s="141" t="s">
        <v>5366</v>
      </c>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row>
    <row r="158" customFormat="false" ht="25.5" hidden="false" customHeight="false" outlineLevel="0" collapsed="false">
      <c r="A158" s="128"/>
      <c r="B158" s="127" t="s">
        <v>5954</v>
      </c>
      <c r="C158" s="129" t="s">
        <v>5955</v>
      </c>
      <c r="D158" s="128" t="s">
        <v>5340</v>
      </c>
      <c r="E158" s="129" t="s">
        <v>5956</v>
      </c>
      <c r="F158" s="151"/>
      <c r="G158" s="152"/>
      <c r="H158" s="127" t="s">
        <v>1065</v>
      </c>
      <c r="I158" s="152"/>
      <c r="J158" s="153"/>
      <c r="K158" s="130"/>
      <c r="L158" s="152"/>
      <c r="M158" s="130"/>
      <c r="N158" s="129"/>
      <c r="O158" s="130"/>
      <c r="P158" s="13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row>
    <row r="159" customFormat="false" ht="12.75" hidden="false" customHeight="false" outlineLevel="0" collapsed="false">
      <c r="A159" s="160"/>
      <c r="B159" s="161" t="s">
        <v>5957</v>
      </c>
      <c r="C159" s="133" t="s">
        <v>5958</v>
      </c>
      <c r="D159" s="160" t="s">
        <v>5342</v>
      </c>
      <c r="E159" s="133" t="s">
        <v>5959</v>
      </c>
      <c r="F159" s="162"/>
      <c r="G159" s="155"/>
      <c r="H159" s="161" t="s">
        <v>1065</v>
      </c>
      <c r="I159" s="155"/>
      <c r="J159" s="133" t="s">
        <v>5359</v>
      </c>
      <c r="K159" s="161" t="s">
        <v>5360</v>
      </c>
      <c r="L159" s="155"/>
      <c r="M159" s="136"/>
      <c r="N159" s="133"/>
      <c r="O159" s="161" t="n">
        <v>0</v>
      </c>
      <c r="P159" s="161" t="s">
        <v>5366</v>
      </c>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row>
    <row r="160" customFormat="false" ht="51" hidden="false" customHeight="false" outlineLevel="0" collapsed="false">
      <c r="A160" s="160"/>
      <c r="B160" s="161" t="s">
        <v>5960</v>
      </c>
      <c r="C160" s="133" t="s">
        <v>5961</v>
      </c>
      <c r="D160" s="160" t="s">
        <v>5342</v>
      </c>
      <c r="E160" s="133" t="s">
        <v>5962</v>
      </c>
      <c r="F160" s="162"/>
      <c r="G160" s="155"/>
      <c r="H160" s="161" t="s">
        <v>1065</v>
      </c>
      <c r="I160" s="155"/>
      <c r="J160" s="133" t="s">
        <v>2885</v>
      </c>
      <c r="K160" s="161" t="s">
        <v>5392</v>
      </c>
      <c r="L160" s="155"/>
      <c r="M160" s="136"/>
      <c r="N160" s="133"/>
      <c r="O160" s="161" t="n">
        <v>0</v>
      </c>
      <c r="P160" s="161" t="n">
        <v>1</v>
      </c>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row>
    <row r="161" customFormat="false" ht="25.5" hidden="false" customHeight="false" outlineLevel="0" collapsed="false">
      <c r="A161" s="160"/>
      <c r="B161" s="161" t="s">
        <v>5963</v>
      </c>
      <c r="C161" s="133" t="s">
        <v>5964</v>
      </c>
      <c r="D161" s="160" t="s">
        <v>5342</v>
      </c>
      <c r="E161" s="133" t="s">
        <v>5965</v>
      </c>
      <c r="F161" s="162"/>
      <c r="G161" s="155"/>
      <c r="H161" s="161" t="s">
        <v>1065</v>
      </c>
      <c r="I161" s="155"/>
      <c r="J161" s="133" t="s">
        <v>5966</v>
      </c>
      <c r="K161" s="161" t="s">
        <v>5392</v>
      </c>
      <c r="L161" s="155"/>
      <c r="M161" s="136"/>
      <c r="N161" s="133"/>
      <c r="O161" s="161" t="n">
        <v>0</v>
      </c>
      <c r="P161" s="161" t="s">
        <v>5366</v>
      </c>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row>
    <row r="162" customFormat="false" ht="38.25" hidden="false" customHeight="false" outlineLevel="0" collapsed="false">
      <c r="A162" s="160"/>
      <c r="B162" s="161" t="s">
        <v>5967</v>
      </c>
      <c r="C162" s="133" t="s">
        <v>5968</v>
      </c>
      <c r="D162" s="160" t="s">
        <v>5342</v>
      </c>
      <c r="E162" s="133" t="s">
        <v>5969</v>
      </c>
      <c r="F162" s="162"/>
      <c r="G162" s="155"/>
      <c r="H162" s="161" t="s">
        <v>1065</v>
      </c>
      <c r="I162" s="155"/>
      <c r="J162" s="133" t="s">
        <v>5412</v>
      </c>
      <c r="K162" s="161" t="s">
        <v>5392</v>
      </c>
      <c r="L162" s="155"/>
      <c r="M162" s="136"/>
      <c r="N162" s="133"/>
      <c r="O162" s="161" t="n">
        <v>0</v>
      </c>
      <c r="P162" s="161" t="s">
        <v>5366</v>
      </c>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row>
    <row r="163" customFormat="false" ht="12.75" hidden="false" customHeight="false" outlineLevel="0" collapsed="false">
      <c r="A163" s="160"/>
      <c r="B163" s="161" t="s">
        <v>5970</v>
      </c>
      <c r="C163" s="133" t="s">
        <v>5971</v>
      </c>
      <c r="D163" s="160" t="s">
        <v>5342</v>
      </c>
      <c r="E163" s="133" t="s">
        <v>5972</v>
      </c>
      <c r="F163" s="162"/>
      <c r="G163" s="155"/>
      <c r="H163" s="161" t="s">
        <v>1065</v>
      </c>
      <c r="I163" s="155"/>
      <c r="J163" s="133" t="s">
        <v>5370</v>
      </c>
      <c r="K163" s="161" t="s">
        <v>5365</v>
      </c>
      <c r="L163" s="155"/>
      <c r="M163" s="136"/>
      <c r="N163" s="133"/>
      <c r="O163" s="161" t="n">
        <v>0</v>
      </c>
      <c r="P163" s="161" t="n">
        <v>1</v>
      </c>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row>
    <row r="164" customFormat="false" ht="25.5" hidden="false" customHeight="false" outlineLevel="0" collapsed="false">
      <c r="A164" s="160"/>
      <c r="B164" s="161" t="s">
        <v>5973</v>
      </c>
      <c r="C164" s="133" t="s">
        <v>5974</v>
      </c>
      <c r="D164" s="160" t="s">
        <v>5342</v>
      </c>
      <c r="E164" s="133" t="s">
        <v>5975</v>
      </c>
      <c r="F164" s="162"/>
      <c r="G164" s="155"/>
      <c r="H164" s="161" t="s">
        <v>1065</v>
      </c>
      <c r="I164" s="155"/>
      <c r="J164" s="133" t="s">
        <v>5976</v>
      </c>
      <c r="K164" s="161" t="s">
        <v>5392</v>
      </c>
      <c r="L164" s="155"/>
      <c r="M164" s="136"/>
      <c r="N164" s="133" t="s">
        <v>5977</v>
      </c>
      <c r="O164" s="161" t="n">
        <v>0</v>
      </c>
      <c r="P164" s="161" t="n">
        <v>1</v>
      </c>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row>
    <row r="165" customFormat="false" ht="12.75" hidden="false" customHeight="false" outlineLevel="0" collapsed="false">
      <c r="A165" s="160"/>
      <c r="B165" s="161" t="s">
        <v>5978</v>
      </c>
      <c r="C165" s="133" t="s">
        <v>5979</v>
      </c>
      <c r="D165" s="160" t="s">
        <v>5342</v>
      </c>
      <c r="E165" s="133" t="s">
        <v>5980</v>
      </c>
      <c r="F165" s="162"/>
      <c r="G165" s="155"/>
      <c r="H165" s="161" t="s">
        <v>1065</v>
      </c>
      <c r="I165" s="155"/>
      <c r="J165" s="133" t="s">
        <v>1129</v>
      </c>
      <c r="K165" s="161" t="s">
        <v>5392</v>
      </c>
      <c r="L165" s="155"/>
      <c r="M165" s="136"/>
      <c r="N165" s="133"/>
      <c r="O165" s="161" t="n">
        <v>0</v>
      </c>
      <c r="P165" s="161" t="s">
        <v>5366</v>
      </c>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row>
    <row r="166" customFormat="false" ht="25.5" hidden="false" customHeight="false" outlineLevel="0" collapsed="false">
      <c r="A166" s="134"/>
      <c r="B166" s="137" t="s">
        <v>5981</v>
      </c>
      <c r="C166" s="135" t="s">
        <v>5982</v>
      </c>
      <c r="D166" s="134" t="s">
        <v>5342</v>
      </c>
      <c r="E166" s="135" t="s">
        <v>5983</v>
      </c>
      <c r="F166" s="154"/>
      <c r="G166" s="155"/>
      <c r="H166" s="137" t="s">
        <v>1065</v>
      </c>
      <c r="I166" s="155"/>
      <c r="J166" s="135" t="s">
        <v>5984</v>
      </c>
      <c r="K166" s="137" t="s">
        <v>5567</v>
      </c>
      <c r="L166" s="155"/>
      <c r="M166" s="136"/>
      <c r="N166" s="135"/>
      <c r="O166" s="137" t="n">
        <v>0</v>
      </c>
      <c r="P166" s="137" t="n">
        <v>1</v>
      </c>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row>
    <row r="167" customFormat="false" ht="25.5" hidden="false" customHeight="false" outlineLevel="0" collapsed="false">
      <c r="A167" s="138"/>
      <c r="B167" s="141" t="s">
        <v>5985</v>
      </c>
      <c r="C167" s="139" t="s">
        <v>5986</v>
      </c>
      <c r="D167" s="138" t="s">
        <v>5344</v>
      </c>
      <c r="E167" s="139" t="s">
        <v>5987</v>
      </c>
      <c r="F167" s="156"/>
      <c r="G167" s="157"/>
      <c r="H167" s="141" t="s">
        <v>1065</v>
      </c>
      <c r="I167" s="157"/>
      <c r="J167" s="139" t="s">
        <v>5988</v>
      </c>
      <c r="K167" s="140"/>
      <c r="L167" s="157"/>
      <c r="M167" s="141" t="s">
        <v>1040</v>
      </c>
      <c r="N167" s="139"/>
      <c r="O167" s="141" t="n">
        <v>0</v>
      </c>
      <c r="P167" s="141" t="s">
        <v>5366</v>
      </c>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row>
    <row r="168" customFormat="false" ht="38.25" hidden="false" customHeight="false" outlineLevel="0" collapsed="false">
      <c r="A168" s="138"/>
      <c r="B168" s="141" t="s">
        <v>5989</v>
      </c>
      <c r="C168" s="139" t="s">
        <v>5990</v>
      </c>
      <c r="D168" s="138" t="s">
        <v>5344</v>
      </c>
      <c r="E168" s="139" t="s">
        <v>5991</v>
      </c>
      <c r="F168" s="156"/>
      <c r="G168" s="157"/>
      <c r="H168" s="141" t="s">
        <v>1065</v>
      </c>
      <c r="I168" s="157"/>
      <c r="J168" s="139" t="s">
        <v>5503</v>
      </c>
      <c r="K168" s="140"/>
      <c r="L168" s="157"/>
      <c r="M168" s="141" t="s">
        <v>5504</v>
      </c>
      <c r="N168" s="139"/>
      <c r="O168" s="141" t="n">
        <v>0</v>
      </c>
      <c r="P168" s="141" t="n">
        <v>1</v>
      </c>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row>
    <row r="169" customFormat="false" ht="12.75" hidden="false" customHeight="false" outlineLevel="0" collapsed="false">
      <c r="A169" s="138"/>
      <c r="B169" s="141" t="s">
        <v>5992</v>
      </c>
      <c r="C169" s="139" t="s">
        <v>5993</v>
      </c>
      <c r="D169" s="138" t="s">
        <v>5344</v>
      </c>
      <c r="E169" s="139" t="s">
        <v>5994</v>
      </c>
      <c r="F169" s="156"/>
      <c r="G169" s="157"/>
      <c r="H169" s="141" t="s">
        <v>1065</v>
      </c>
      <c r="I169" s="157"/>
      <c r="J169" s="139" t="s">
        <v>5995</v>
      </c>
      <c r="K169" s="140"/>
      <c r="L169" s="157"/>
      <c r="M169" s="141" t="s">
        <v>1035</v>
      </c>
      <c r="N169" s="139"/>
      <c r="O169" s="141" t="n">
        <v>0</v>
      </c>
      <c r="P169" s="141" t="s">
        <v>5366</v>
      </c>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row>
    <row r="170" customFormat="false" ht="12.75" hidden="false" customHeight="false" outlineLevel="0" collapsed="false">
      <c r="A170" s="138"/>
      <c r="B170" s="141" t="s">
        <v>5996</v>
      </c>
      <c r="C170" s="139" t="s">
        <v>5997</v>
      </c>
      <c r="D170" s="138" t="s">
        <v>5344</v>
      </c>
      <c r="E170" s="139" t="s">
        <v>5998</v>
      </c>
      <c r="F170" s="156"/>
      <c r="G170" s="157"/>
      <c r="H170" s="141" t="s">
        <v>1065</v>
      </c>
      <c r="I170" s="157"/>
      <c r="J170" s="139" t="s">
        <v>5999</v>
      </c>
      <c r="K170" s="140"/>
      <c r="L170" s="157"/>
      <c r="M170" s="141" t="s">
        <v>1040</v>
      </c>
      <c r="N170" s="139"/>
      <c r="O170" s="141" t="n">
        <v>0</v>
      </c>
      <c r="P170" s="141" t="s">
        <v>5366</v>
      </c>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row>
    <row r="171" customFormat="false" ht="38.25" hidden="false" customHeight="false" outlineLevel="0" collapsed="false">
      <c r="A171" s="138"/>
      <c r="B171" s="141" t="s">
        <v>6000</v>
      </c>
      <c r="C171" s="139" t="s">
        <v>6001</v>
      </c>
      <c r="D171" s="138" t="s">
        <v>5344</v>
      </c>
      <c r="E171" s="139" t="s">
        <v>6002</v>
      </c>
      <c r="F171" s="156"/>
      <c r="G171" s="157"/>
      <c r="H171" s="141" t="s">
        <v>1065</v>
      </c>
      <c r="I171" s="157"/>
      <c r="J171" s="139" t="s">
        <v>5844</v>
      </c>
      <c r="K171" s="140"/>
      <c r="L171" s="157"/>
      <c r="M171" s="141" t="s">
        <v>1040</v>
      </c>
      <c r="N171" s="139"/>
      <c r="O171" s="141" t="n">
        <v>0</v>
      </c>
      <c r="P171" s="141" t="s">
        <v>5366</v>
      </c>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row>
    <row r="172" customFormat="false" ht="12.75" hidden="false" customHeight="false" outlineLevel="0" collapsed="false">
      <c r="A172" s="138"/>
      <c r="B172" s="141" t="s">
        <v>6003</v>
      </c>
      <c r="C172" s="139" t="s">
        <v>6004</v>
      </c>
      <c r="D172" s="138" t="s">
        <v>5344</v>
      </c>
      <c r="E172" s="139" t="s">
        <v>6005</v>
      </c>
      <c r="F172" s="156"/>
      <c r="G172" s="157"/>
      <c r="H172" s="141" t="s">
        <v>1065</v>
      </c>
      <c r="I172" s="157"/>
      <c r="J172" s="139" t="s">
        <v>5781</v>
      </c>
      <c r="K172" s="140"/>
      <c r="L172" s="157"/>
      <c r="M172" s="141" t="s">
        <v>5594</v>
      </c>
      <c r="N172" s="139"/>
      <c r="O172" s="141" t="n">
        <v>0</v>
      </c>
      <c r="P172" s="141" t="s">
        <v>5366</v>
      </c>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row>
    <row r="173" customFormat="false" ht="25.5" hidden="false" customHeight="false" outlineLevel="0" collapsed="false">
      <c r="A173" s="138"/>
      <c r="B173" s="141" t="s">
        <v>6006</v>
      </c>
      <c r="C173" s="139" t="s">
        <v>6007</v>
      </c>
      <c r="D173" s="138" t="s">
        <v>5344</v>
      </c>
      <c r="E173" s="139" t="s">
        <v>6008</v>
      </c>
      <c r="F173" s="156"/>
      <c r="G173" s="157"/>
      <c r="H173" s="141" t="s">
        <v>1065</v>
      </c>
      <c r="I173" s="157"/>
      <c r="J173" s="139" t="s">
        <v>6009</v>
      </c>
      <c r="K173" s="140"/>
      <c r="L173" s="157"/>
      <c r="M173" s="141" t="s">
        <v>1040</v>
      </c>
      <c r="N173" s="139"/>
      <c r="O173" s="141" t="n">
        <v>0</v>
      </c>
      <c r="P173" s="141" t="s">
        <v>5366</v>
      </c>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row>
    <row r="174" customFormat="false" ht="25.5" hidden="false" customHeight="false" outlineLevel="0" collapsed="false">
      <c r="A174" s="128"/>
      <c r="B174" s="127" t="s">
        <v>6010</v>
      </c>
      <c r="C174" s="129" t="s">
        <v>6011</v>
      </c>
      <c r="D174" s="128" t="s">
        <v>5340</v>
      </c>
      <c r="E174" s="129" t="s">
        <v>6012</v>
      </c>
      <c r="F174" s="151"/>
      <c r="G174" s="152"/>
      <c r="H174" s="127" t="s">
        <v>6013</v>
      </c>
      <c r="I174" s="152"/>
      <c r="J174" s="153"/>
      <c r="K174" s="130"/>
      <c r="L174" s="152"/>
      <c r="M174" s="130"/>
      <c r="N174" s="129"/>
      <c r="O174" s="130"/>
      <c r="P174" s="13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row>
    <row r="175" customFormat="false" ht="25.5" hidden="false" customHeight="false" outlineLevel="0" collapsed="false">
      <c r="A175" s="134"/>
      <c r="B175" s="137" t="s">
        <v>6014</v>
      </c>
      <c r="C175" s="135" t="s">
        <v>6015</v>
      </c>
      <c r="D175" s="134" t="s">
        <v>5342</v>
      </c>
      <c r="E175" s="135" t="s">
        <v>6016</v>
      </c>
      <c r="F175" s="154"/>
      <c r="G175" s="155"/>
      <c r="H175" s="137" t="s">
        <v>6013</v>
      </c>
      <c r="I175" s="155"/>
      <c r="J175" s="135" t="s">
        <v>6017</v>
      </c>
      <c r="K175" s="137" t="s">
        <v>6018</v>
      </c>
      <c r="L175" s="155"/>
      <c r="M175" s="136"/>
      <c r="N175" s="135"/>
      <c r="O175" s="137" t="n">
        <v>0</v>
      </c>
      <c r="P175" s="137" t="n">
        <v>1</v>
      </c>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row>
    <row r="176" customFormat="false" ht="25.5" hidden="false" customHeight="false" outlineLevel="0" collapsed="false">
      <c r="A176" s="134"/>
      <c r="B176" s="137" t="s">
        <v>6019</v>
      </c>
      <c r="C176" s="135" t="s">
        <v>6020</v>
      </c>
      <c r="D176" s="134" t="s">
        <v>5342</v>
      </c>
      <c r="E176" s="135" t="s">
        <v>6021</v>
      </c>
      <c r="F176" s="154"/>
      <c r="G176" s="155"/>
      <c r="H176" s="137" t="s">
        <v>6013</v>
      </c>
      <c r="I176" s="155"/>
      <c r="J176" s="135" t="s">
        <v>5675</v>
      </c>
      <c r="K176" s="137" t="s">
        <v>4145</v>
      </c>
      <c r="L176" s="155"/>
      <c r="M176" s="136"/>
      <c r="N176" s="135"/>
      <c r="O176" s="137" t="n">
        <v>0</v>
      </c>
      <c r="P176" s="137" t="n">
        <v>1</v>
      </c>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row>
    <row r="177" customFormat="false" ht="25.5" hidden="false" customHeight="false" outlineLevel="0" collapsed="false">
      <c r="A177" s="134"/>
      <c r="B177" s="137" t="s">
        <v>6022</v>
      </c>
      <c r="C177" s="135" t="s">
        <v>6023</v>
      </c>
      <c r="D177" s="134" t="s">
        <v>5342</v>
      </c>
      <c r="E177" s="135" t="s">
        <v>6024</v>
      </c>
      <c r="F177" s="154"/>
      <c r="G177" s="155"/>
      <c r="H177" s="137" t="s">
        <v>6013</v>
      </c>
      <c r="I177" s="155"/>
      <c r="J177" s="135" t="s">
        <v>6025</v>
      </c>
      <c r="K177" s="137" t="s">
        <v>5392</v>
      </c>
      <c r="L177" s="155"/>
      <c r="M177" s="136"/>
      <c r="N177" s="135"/>
      <c r="O177" s="137" t="n">
        <v>0</v>
      </c>
      <c r="P177" s="137" t="n">
        <v>1</v>
      </c>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row>
    <row r="178" customFormat="false" ht="25.5" hidden="false" customHeight="false" outlineLevel="0" collapsed="false">
      <c r="A178" s="134"/>
      <c r="B178" s="137" t="s">
        <v>6026</v>
      </c>
      <c r="C178" s="135" t="s">
        <v>6027</v>
      </c>
      <c r="D178" s="134" t="s">
        <v>5342</v>
      </c>
      <c r="E178" s="135" t="s">
        <v>6028</v>
      </c>
      <c r="F178" s="154"/>
      <c r="G178" s="155"/>
      <c r="H178" s="137" t="s">
        <v>6013</v>
      </c>
      <c r="I178" s="155"/>
      <c r="J178" s="135" t="s">
        <v>3629</v>
      </c>
      <c r="K178" s="137" t="s">
        <v>5520</v>
      </c>
      <c r="L178" s="155"/>
      <c r="M178" s="136"/>
      <c r="N178" s="135"/>
      <c r="O178" s="137" t="n">
        <v>0</v>
      </c>
      <c r="P178" s="137" t="n">
        <v>1</v>
      </c>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row>
    <row r="179" customFormat="false" ht="25.5" hidden="false" customHeight="false" outlineLevel="0" collapsed="false">
      <c r="A179" s="134"/>
      <c r="B179" s="137" t="s">
        <v>6029</v>
      </c>
      <c r="C179" s="135" t="s">
        <v>6030</v>
      </c>
      <c r="D179" s="134" t="s">
        <v>5342</v>
      </c>
      <c r="E179" s="135" t="s">
        <v>6031</v>
      </c>
      <c r="F179" s="154"/>
      <c r="G179" s="155"/>
      <c r="H179" s="137" t="s">
        <v>6013</v>
      </c>
      <c r="I179" s="155"/>
      <c r="J179" s="135" t="s">
        <v>6032</v>
      </c>
      <c r="K179" s="137" t="s">
        <v>5567</v>
      </c>
      <c r="L179" s="155"/>
      <c r="M179" s="136"/>
      <c r="N179" s="135"/>
      <c r="O179" s="137" t="n">
        <v>1</v>
      </c>
      <c r="P179" s="137" t="n">
        <v>1</v>
      </c>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row>
    <row r="180" customFormat="false" ht="25.5" hidden="false" customHeight="false" outlineLevel="0" collapsed="false">
      <c r="A180" s="138"/>
      <c r="B180" s="141" t="s">
        <v>6033</v>
      </c>
      <c r="C180" s="139" t="s">
        <v>6034</v>
      </c>
      <c r="D180" s="138" t="s">
        <v>5344</v>
      </c>
      <c r="E180" s="139" t="s">
        <v>6035</v>
      </c>
      <c r="F180" s="156"/>
      <c r="G180" s="157"/>
      <c r="H180" s="141" t="s">
        <v>6013</v>
      </c>
      <c r="I180" s="157"/>
      <c r="J180" s="139" t="s">
        <v>5796</v>
      </c>
      <c r="K180" s="140"/>
      <c r="L180" s="157"/>
      <c r="M180" s="141" t="s">
        <v>6036</v>
      </c>
      <c r="N180" s="139"/>
      <c r="O180" s="141" t="n">
        <v>0</v>
      </c>
      <c r="P180" s="141" t="s">
        <v>5366</v>
      </c>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row>
    <row r="181" customFormat="false" ht="38.25" hidden="false" customHeight="false" outlineLevel="0" collapsed="false">
      <c r="A181" s="128" t="s">
        <v>5803</v>
      </c>
      <c r="B181" s="127" t="s">
        <v>6037</v>
      </c>
      <c r="C181" s="129" t="s">
        <v>6038</v>
      </c>
      <c r="D181" s="128" t="s">
        <v>5340</v>
      </c>
      <c r="E181" s="129" t="s">
        <v>6039</v>
      </c>
      <c r="F181" s="151"/>
      <c r="G181" s="152"/>
      <c r="H181" s="127" t="s">
        <v>6040</v>
      </c>
      <c r="I181" s="152"/>
      <c r="J181" s="153"/>
      <c r="K181" s="130"/>
      <c r="L181" s="152"/>
      <c r="M181" s="130"/>
      <c r="N181" s="129"/>
      <c r="O181" s="130"/>
      <c r="P181" s="13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row>
    <row r="182" customFormat="false" ht="12.75" hidden="false" customHeight="false" outlineLevel="0" collapsed="false">
      <c r="A182" s="134" t="s">
        <v>5803</v>
      </c>
      <c r="B182" s="137" t="s">
        <v>6041</v>
      </c>
      <c r="C182" s="135" t="s">
        <v>6042</v>
      </c>
      <c r="D182" s="134" t="s">
        <v>5342</v>
      </c>
      <c r="E182" s="135" t="s">
        <v>6043</v>
      </c>
      <c r="F182" s="154"/>
      <c r="G182" s="155"/>
      <c r="H182" s="137" t="s">
        <v>6040</v>
      </c>
      <c r="I182" s="155"/>
      <c r="J182" s="135" t="s">
        <v>5359</v>
      </c>
      <c r="K182" s="137" t="s">
        <v>5360</v>
      </c>
      <c r="L182" s="155"/>
      <c r="M182" s="136"/>
      <c r="N182" s="135"/>
      <c r="O182" s="137" t="n">
        <v>0</v>
      </c>
      <c r="P182" s="137" t="s">
        <v>5366</v>
      </c>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row>
    <row r="183" customFormat="false" ht="25.5" hidden="false" customHeight="false" outlineLevel="0" collapsed="false">
      <c r="A183" s="134" t="s">
        <v>5803</v>
      </c>
      <c r="B183" s="137" t="s">
        <v>6044</v>
      </c>
      <c r="C183" s="135" t="s">
        <v>6045</v>
      </c>
      <c r="D183" s="134" t="s">
        <v>5342</v>
      </c>
      <c r="E183" s="135" t="s">
        <v>6046</v>
      </c>
      <c r="F183" s="154"/>
      <c r="G183" s="155"/>
      <c r="H183" s="137" t="s">
        <v>6040</v>
      </c>
      <c r="I183" s="155"/>
      <c r="J183" s="135" t="s">
        <v>40</v>
      </c>
      <c r="K183" s="137" t="s">
        <v>5392</v>
      </c>
      <c r="L183" s="155"/>
      <c r="M183" s="136"/>
      <c r="N183" s="135"/>
      <c r="O183" s="137" t="n">
        <v>0</v>
      </c>
      <c r="P183" s="137" t="s">
        <v>5366</v>
      </c>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row>
    <row r="184" customFormat="false" ht="12.75" hidden="false" customHeight="false" outlineLevel="0" collapsed="false">
      <c r="A184" s="160" t="s">
        <v>5803</v>
      </c>
      <c r="B184" s="161" t="s">
        <v>6047</v>
      </c>
      <c r="C184" s="133" t="s">
        <v>6048</v>
      </c>
      <c r="D184" s="160" t="s">
        <v>5342</v>
      </c>
      <c r="E184" s="133" t="s">
        <v>6049</v>
      </c>
      <c r="F184" s="162"/>
      <c r="G184" s="155"/>
      <c r="H184" s="161" t="s">
        <v>6040</v>
      </c>
      <c r="I184" s="155"/>
      <c r="J184" s="133" t="s">
        <v>1129</v>
      </c>
      <c r="K184" s="161" t="s">
        <v>5392</v>
      </c>
      <c r="L184" s="155"/>
      <c r="M184" s="136"/>
      <c r="N184" s="133"/>
      <c r="O184" s="161" t="n">
        <v>0</v>
      </c>
      <c r="P184" s="161" t="s">
        <v>5366</v>
      </c>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row>
    <row r="185" customFormat="false" ht="25.5" hidden="false" customHeight="false" outlineLevel="0" collapsed="false">
      <c r="A185" s="160" t="s">
        <v>5803</v>
      </c>
      <c r="B185" s="161" t="s">
        <v>6050</v>
      </c>
      <c r="C185" s="133" t="s">
        <v>6051</v>
      </c>
      <c r="D185" s="160" t="s">
        <v>5342</v>
      </c>
      <c r="E185" s="133" t="s">
        <v>6052</v>
      </c>
      <c r="F185" s="162"/>
      <c r="G185" s="155"/>
      <c r="H185" s="161" t="s">
        <v>6040</v>
      </c>
      <c r="I185" s="155"/>
      <c r="J185" s="133" t="s">
        <v>6053</v>
      </c>
      <c r="K185" s="161" t="s">
        <v>5520</v>
      </c>
      <c r="L185" s="155"/>
      <c r="M185" s="136"/>
      <c r="N185" s="133"/>
      <c r="O185" s="161" t="n">
        <v>0</v>
      </c>
      <c r="P185" s="161" t="s">
        <v>5366</v>
      </c>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row>
    <row r="186" customFormat="false" ht="25.5" hidden="false" customHeight="false" outlineLevel="0" collapsed="false">
      <c r="A186" s="160" t="s">
        <v>5803</v>
      </c>
      <c r="B186" s="161" t="s">
        <v>6054</v>
      </c>
      <c r="C186" s="133" t="s">
        <v>6055</v>
      </c>
      <c r="D186" s="160" t="s">
        <v>5342</v>
      </c>
      <c r="E186" s="133" t="s">
        <v>6056</v>
      </c>
      <c r="F186" s="162"/>
      <c r="G186" s="155"/>
      <c r="H186" s="161" t="s">
        <v>6040</v>
      </c>
      <c r="I186" s="155"/>
      <c r="J186" s="133" t="s">
        <v>6057</v>
      </c>
      <c r="K186" s="161" t="s">
        <v>5520</v>
      </c>
      <c r="L186" s="155"/>
      <c r="M186" s="136"/>
      <c r="N186" s="133"/>
      <c r="O186" s="161" t="n">
        <v>0</v>
      </c>
      <c r="P186" s="161" t="s">
        <v>5366</v>
      </c>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row>
    <row r="187" customFormat="false" ht="25.5" hidden="false" customHeight="false" outlineLevel="0" collapsed="false">
      <c r="A187" s="160" t="s">
        <v>5803</v>
      </c>
      <c r="B187" s="161" t="s">
        <v>6058</v>
      </c>
      <c r="C187" s="133" t="s">
        <v>6059</v>
      </c>
      <c r="D187" s="160" t="s">
        <v>5342</v>
      </c>
      <c r="E187" s="133" t="s">
        <v>6060</v>
      </c>
      <c r="F187" s="162"/>
      <c r="G187" s="155"/>
      <c r="H187" s="161" t="s">
        <v>6040</v>
      </c>
      <c r="I187" s="155"/>
      <c r="J187" s="133" t="s">
        <v>5666</v>
      </c>
      <c r="K187" s="161" t="s">
        <v>5365</v>
      </c>
      <c r="L187" s="155"/>
      <c r="M187" s="136"/>
      <c r="N187" s="133"/>
      <c r="O187" s="161" t="n">
        <v>0</v>
      </c>
      <c r="P187" s="161" t="s">
        <v>5366</v>
      </c>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row>
    <row r="188" customFormat="false" ht="25.5" hidden="false" customHeight="false" outlineLevel="0" collapsed="false">
      <c r="A188" s="160" t="s">
        <v>5803</v>
      </c>
      <c r="B188" s="161" t="s">
        <v>6061</v>
      </c>
      <c r="C188" s="133" t="s">
        <v>6062</v>
      </c>
      <c r="D188" s="160" t="s">
        <v>5342</v>
      </c>
      <c r="E188" s="133" t="s">
        <v>6063</v>
      </c>
      <c r="F188" s="162"/>
      <c r="G188" s="155"/>
      <c r="H188" s="161" t="s">
        <v>6040</v>
      </c>
      <c r="I188" s="155"/>
      <c r="J188" s="133" t="s">
        <v>5620</v>
      </c>
      <c r="K188" s="161" t="s">
        <v>1561</v>
      </c>
      <c r="L188" s="155"/>
      <c r="M188" s="136"/>
      <c r="N188" s="133"/>
      <c r="O188" s="161" t="n">
        <v>0</v>
      </c>
      <c r="P188" s="161" t="s">
        <v>5366</v>
      </c>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row>
    <row r="189" customFormat="false" ht="12.75" hidden="false" customHeight="false" outlineLevel="0" collapsed="false">
      <c r="A189" s="138" t="s">
        <v>5803</v>
      </c>
      <c r="B189" s="141" t="s">
        <v>6064</v>
      </c>
      <c r="C189" s="139" t="s">
        <v>6065</v>
      </c>
      <c r="D189" s="138" t="s">
        <v>5344</v>
      </c>
      <c r="E189" s="139" t="s">
        <v>6066</v>
      </c>
      <c r="F189" s="156"/>
      <c r="G189" s="157"/>
      <c r="H189" s="141" t="s">
        <v>6040</v>
      </c>
      <c r="I189" s="157"/>
      <c r="J189" s="139" t="s">
        <v>5588</v>
      </c>
      <c r="K189" s="140"/>
      <c r="L189" s="157"/>
      <c r="M189" s="141" t="s">
        <v>6067</v>
      </c>
      <c r="N189" s="139"/>
      <c r="O189" s="141" t="n">
        <v>0</v>
      </c>
      <c r="P189" s="141" t="s">
        <v>5366</v>
      </c>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row>
    <row r="190" customFormat="false" ht="25.5" hidden="false" customHeight="false" outlineLevel="0" collapsed="false">
      <c r="A190" s="128" t="s">
        <v>5803</v>
      </c>
      <c r="B190" s="127" t="s">
        <v>6068</v>
      </c>
      <c r="C190" s="129" t="s">
        <v>6069</v>
      </c>
      <c r="D190" s="128" t="s">
        <v>5340</v>
      </c>
      <c r="E190" s="129" t="s">
        <v>6070</v>
      </c>
      <c r="F190" s="151"/>
      <c r="G190" s="152"/>
      <c r="H190" s="127" t="s">
        <v>6071</v>
      </c>
      <c r="I190" s="152"/>
      <c r="J190" s="153"/>
      <c r="K190" s="130"/>
      <c r="L190" s="152"/>
      <c r="M190" s="130"/>
      <c r="N190" s="129"/>
      <c r="O190" s="130"/>
      <c r="P190" s="13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row>
    <row r="191" customFormat="false" ht="12.75" hidden="false" customHeight="false" outlineLevel="0" collapsed="false">
      <c r="A191" s="134" t="s">
        <v>5803</v>
      </c>
      <c r="B191" s="137" t="s">
        <v>6072</v>
      </c>
      <c r="C191" s="135" t="s">
        <v>6073</v>
      </c>
      <c r="D191" s="134" t="s">
        <v>5342</v>
      </c>
      <c r="E191" s="135" t="s">
        <v>6074</v>
      </c>
      <c r="F191" s="154"/>
      <c r="G191" s="155"/>
      <c r="H191" s="137" t="s">
        <v>6071</v>
      </c>
      <c r="I191" s="155"/>
      <c r="J191" s="135" t="s">
        <v>5359</v>
      </c>
      <c r="K191" s="137" t="s">
        <v>5360</v>
      </c>
      <c r="L191" s="155"/>
      <c r="M191" s="136"/>
      <c r="N191" s="135"/>
      <c r="O191" s="137" t="n">
        <v>0</v>
      </c>
      <c r="P191" s="137" t="s">
        <v>5366</v>
      </c>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row>
    <row r="192" customFormat="false" ht="25.5" hidden="false" customHeight="false" outlineLevel="0" collapsed="false">
      <c r="A192" s="134" t="s">
        <v>5803</v>
      </c>
      <c r="B192" s="137" t="s">
        <v>6075</v>
      </c>
      <c r="C192" s="135" t="s">
        <v>6076</v>
      </c>
      <c r="D192" s="134" t="s">
        <v>5342</v>
      </c>
      <c r="E192" s="135" t="s">
        <v>6077</v>
      </c>
      <c r="F192" s="154"/>
      <c r="G192" s="155"/>
      <c r="H192" s="137" t="s">
        <v>6071</v>
      </c>
      <c r="I192" s="155"/>
      <c r="J192" s="135" t="s">
        <v>40</v>
      </c>
      <c r="K192" s="137" t="s">
        <v>5392</v>
      </c>
      <c r="L192" s="155"/>
      <c r="M192" s="136"/>
      <c r="N192" s="135"/>
      <c r="O192" s="137" t="n">
        <v>0</v>
      </c>
      <c r="P192" s="137" t="s">
        <v>5366</v>
      </c>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row>
    <row r="193" customFormat="false" ht="12.75" hidden="false" customHeight="false" outlineLevel="0" collapsed="false">
      <c r="A193" s="160" t="s">
        <v>5803</v>
      </c>
      <c r="B193" s="161" t="s">
        <v>6078</v>
      </c>
      <c r="C193" s="133" t="s">
        <v>6079</v>
      </c>
      <c r="D193" s="160" t="s">
        <v>5342</v>
      </c>
      <c r="E193" s="133" t="s">
        <v>6080</v>
      </c>
      <c r="F193" s="162"/>
      <c r="G193" s="155"/>
      <c r="H193" s="161" t="s">
        <v>6071</v>
      </c>
      <c r="I193" s="155"/>
      <c r="J193" s="133" t="s">
        <v>1129</v>
      </c>
      <c r="K193" s="161" t="s">
        <v>5392</v>
      </c>
      <c r="L193" s="155"/>
      <c r="M193" s="136"/>
      <c r="N193" s="133"/>
      <c r="O193" s="161" t="n">
        <v>0</v>
      </c>
      <c r="P193" s="161" t="s">
        <v>5366</v>
      </c>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row>
    <row r="194" customFormat="false" ht="12.75" hidden="false" customHeight="false" outlineLevel="0" collapsed="false">
      <c r="A194" s="134" t="s">
        <v>5803</v>
      </c>
      <c r="B194" s="137" t="s">
        <v>6081</v>
      </c>
      <c r="C194" s="135" t="s">
        <v>6082</v>
      </c>
      <c r="D194" s="134" t="s">
        <v>5342</v>
      </c>
      <c r="E194" s="135" t="s">
        <v>6083</v>
      </c>
      <c r="F194" s="154"/>
      <c r="G194" s="155"/>
      <c r="H194" s="137" t="s">
        <v>6071</v>
      </c>
      <c r="I194" s="155"/>
      <c r="J194" s="135" t="s">
        <v>5681</v>
      </c>
      <c r="K194" s="137" t="s">
        <v>4145</v>
      </c>
      <c r="L194" s="155"/>
      <c r="M194" s="136"/>
      <c r="N194" s="135"/>
      <c r="O194" s="137" t="n">
        <v>0</v>
      </c>
      <c r="P194" s="137" t="s">
        <v>5366</v>
      </c>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row>
    <row r="195" customFormat="false" ht="38.25" hidden="false" customHeight="false" outlineLevel="0" collapsed="false">
      <c r="A195" s="128" t="s">
        <v>6084</v>
      </c>
      <c r="B195" s="127" t="s">
        <v>6085</v>
      </c>
      <c r="C195" s="129" t="s">
        <v>6086</v>
      </c>
      <c r="D195" s="128" t="s">
        <v>5340</v>
      </c>
      <c r="E195" s="129" t="s">
        <v>6087</v>
      </c>
      <c r="F195" s="151"/>
      <c r="G195" s="152"/>
      <c r="H195" s="127" t="s">
        <v>6088</v>
      </c>
      <c r="I195" s="152"/>
      <c r="J195" s="153"/>
      <c r="K195" s="130"/>
      <c r="L195" s="152"/>
      <c r="M195" s="130"/>
      <c r="N195" s="129"/>
      <c r="O195" s="130"/>
      <c r="P195" s="13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row>
    <row r="196" customFormat="false" ht="12.75" hidden="false" customHeight="false" outlineLevel="0" collapsed="false">
      <c r="A196" s="134"/>
      <c r="B196" s="137" t="s">
        <v>6089</v>
      </c>
      <c r="C196" s="135" t="s">
        <v>6090</v>
      </c>
      <c r="D196" s="134" t="s">
        <v>5342</v>
      </c>
      <c r="E196" s="135" t="s">
        <v>6091</v>
      </c>
      <c r="F196" s="154"/>
      <c r="G196" s="155"/>
      <c r="H196" s="137" t="s">
        <v>6088</v>
      </c>
      <c r="I196" s="155"/>
      <c r="J196" s="135" t="s">
        <v>5359</v>
      </c>
      <c r="K196" s="137" t="s">
        <v>5360</v>
      </c>
      <c r="L196" s="155"/>
      <c r="M196" s="136"/>
      <c r="N196" s="135" t="s">
        <v>6092</v>
      </c>
      <c r="O196" s="137" t="n">
        <v>0</v>
      </c>
      <c r="P196" s="137" t="s">
        <v>5366</v>
      </c>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row>
    <row r="197" customFormat="false" ht="38.25" hidden="false" customHeight="false" outlineLevel="0" collapsed="false">
      <c r="A197" s="134"/>
      <c r="B197" s="137" t="s">
        <v>6093</v>
      </c>
      <c r="C197" s="135" t="s">
        <v>6094</v>
      </c>
      <c r="D197" s="134" t="s">
        <v>5342</v>
      </c>
      <c r="E197" s="135" t="s">
        <v>6095</v>
      </c>
      <c r="F197" s="154"/>
      <c r="G197" s="155"/>
      <c r="H197" s="137" t="s">
        <v>6088</v>
      </c>
      <c r="I197" s="155"/>
      <c r="J197" s="135" t="s">
        <v>5370</v>
      </c>
      <c r="K197" s="137" t="s">
        <v>5365</v>
      </c>
      <c r="L197" s="155"/>
      <c r="M197" s="136"/>
      <c r="N197" s="135"/>
      <c r="O197" s="137" t="n">
        <v>0</v>
      </c>
      <c r="P197" s="137" t="s">
        <v>5366</v>
      </c>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row>
    <row r="198" customFormat="false" ht="25.5" hidden="false" customHeight="false" outlineLevel="0" collapsed="false">
      <c r="A198" s="134"/>
      <c r="B198" s="137" t="s">
        <v>6096</v>
      </c>
      <c r="C198" s="135" t="s">
        <v>6097</v>
      </c>
      <c r="D198" s="134" t="s">
        <v>5342</v>
      </c>
      <c r="E198" s="135" t="s">
        <v>6098</v>
      </c>
      <c r="F198" s="154"/>
      <c r="G198" s="155"/>
      <c r="H198" s="137" t="s">
        <v>6088</v>
      </c>
      <c r="I198" s="155"/>
      <c r="J198" s="135" t="s">
        <v>6099</v>
      </c>
      <c r="K198" s="137" t="s">
        <v>5540</v>
      </c>
      <c r="L198" s="155"/>
      <c r="M198" s="136"/>
      <c r="N198" s="135"/>
      <c r="O198" s="137" t="n">
        <v>0</v>
      </c>
      <c r="P198" s="137" t="s">
        <v>5366</v>
      </c>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row>
    <row r="199" customFormat="false" ht="12.75" hidden="false" customHeight="false" outlineLevel="0" collapsed="false">
      <c r="A199" s="134"/>
      <c r="B199" s="137" t="s">
        <v>6100</v>
      </c>
      <c r="C199" s="135" t="s">
        <v>6101</v>
      </c>
      <c r="D199" s="134" t="s">
        <v>5342</v>
      </c>
      <c r="E199" s="135" t="s">
        <v>6102</v>
      </c>
      <c r="F199" s="154"/>
      <c r="G199" s="155"/>
      <c r="H199" s="137" t="s">
        <v>6088</v>
      </c>
      <c r="I199" s="155"/>
      <c r="J199" s="135" t="s">
        <v>40</v>
      </c>
      <c r="K199" s="137" t="s">
        <v>5392</v>
      </c>
      <c r="L199" s="155"/>
      <c r="M199" s="136"/>
      <c r="N199" s="135"/>
      <c r="O199" s="137" t="n">
        <v>0</v>
      </c>
      <c r="P199" s="137" t="s">
        <v>5366</v>
      </c>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row>
    <row r="200" customFormat="false" ht="12.75" hidden="false" customHeight="false" outlineLevel="0" collapsed="false">
      <c r="A200" s="134"/>
      <c r="B200" s="137" t="s">
        <v>6103</v>
      </c>
      <c r="C200" s="135" t="s">
        <v>6104</v>
      </c>
      <c r="D200" s="134" t="s">
        <v>5342</v>
      </c>
      <c r="E200" s="135" t="s">
        <v>6105</v>
      </c>
      <c r="F200" s="154"/>
      <c r="G200" s="155"/>
      <c r="H200" s="137" t="s">
        <v>6088</v>
      </c>
      <c r="I200" s="155"/>
      <c r="J200" s="135" t="s">
        <v>1129</v>
      </c>
      <c r="K200" s="137" t="s">
        <v>5392</v>
      </c>
      <c r="L200" s="155"/>
      <c r="M200" s="136"/>
      <c r="N200" s="135"/>
      <c r="O200" s="137" t="n">
        <v>0</v>
      </c>
      <c r="P200" s="137" t="s">
        <v>5366</v>
      </c>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row>
    <row r="201" customFormat="false" ht="25.5" hidden="false" customHeight="false" outlineLevel="0" collapsed="false">
      <c r="A201" s="134"/>
      <c r="B201" s="137" t="s">
        <v>6106</v>
      </c>
      <c r="C201" s="135" t="s">
        <v>6107</v>
      </c>
      <c r="D201" s="134" t="s">
        <v>5342</v>
      </c>
      <c r="E201" s="135" t="s">
        <v>6108</v>
      </c>
      <c r="F201" s="154"/>
      <c r="G201" s="155"/>
      <c r="H201" s="137" t="s">
        <v>6088</v>
      </c>
      <c r="I201" s="155"/>
      <c r="J201" s="135" t="s">
        <v>6109</v>
      </c>
      <c r="K201" s="137" t="s">
        <v>5559</v>
      </c>
      <c r="L201" s="155"/>
      <c r="M201" s="136"/>
      <c r="N201" s="135"/>
      <c r="O201" s="137" t="n">
        <v>0</v>
      </c>
      <c r="P201" s="137" t="s">
        <v>5366</v>
      </c>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row>
    <row r="202" customFormat="false" ht="12.75" hidden="false" customHeight="false" outlineLevel="0" collapsed="false">
      <c r="A202" s="134"/>
      <c r="B202" s="137" t="s">
        <v>6110</v>
      </c>
      <c r="C202" s="135" t="s">
        <v>6111</v>
      </c>
      <c r="D202" s="134" t="s">
        <v>5342</v>
      </c>
      <c r="E202" s="135" t="s">
        <v>6112</v>
      </c>
      <c r="F202" s="154"/>
      <c r="G202" s="155"/>
      <c r="H202" s="137" t="s">
        <v>6088</v>
      </c>
      <c r="I202" s="155"/>
      <c r="J202" s="135" t="s">
        <v>3629</v>
      </c>
      <c r="K202" s="137" t="s">
        <v>5520</v>
      </c>
      <c r="L202" s="155"/>
      <c r="M202" s="136"/>
      <c r="N202" s="135"/>
      <c r="O202" s="137" t="n">
        <v>0</v>
      </c>
      <c r="P202" s="137" t="s">
        <v>5366</v>
      </c>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row>
    <row r="203" customFormat="false" ht="25.5" hidden="false" customHeight="false" outlineLevel="0" collapsed="false">
      <c r="A203" s="160"/>
      <c r="B203" s="161" t="s">
        <v>6113</v>
      </c>
      <c r="C203" s="133" t="s">
        <v>6114</v>
      </c>
      <c r="D203" s="160" t="s">
        <v>5342</v>
      </c>
      <c r="E203" s="133" t="s">
        <v>6115</v>
      </c>
      <c r="F203" s="162"/>
      <c r="G203" s="155"/>
      <c r="H203" s="161" t="s">
        <v>6088</v>
      </c>
      <c r="I203" s="155"/>
      <c r="J203" s="133" t="s">
        <v>6116</v>
      </c>
      <c r="K203" s="161" t="s">
        <v>5567</v>
      </c>
      <c r="L203" s="155"/>
      <c r="M203" s="136"/>
      <c r="N203" s="133"/>
      <c r="O203" s="161" t="n">
        <v>0</v>
      </c>
      <c r="P203" s="161" t="s">
        <v>5366</v>
      </c>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row>
    <row r="204" customFormat="false" ht="12.75" hidden="false" customHeight="false" outlineLevel="0" collapsed="false">
      <c r="A204" s="160"/>
      <c r="B204" s="161" t="s">
        <v>6117</v>
      </c>
      <c r="C204" s="133" t="s">
        <v>6118</v>
      </c>
      <c r="D204" s="160" t="s">
        <v>5342</v>
      </c>
      <c r="E204" s="133" t="s">
        <v>6119</v>
      </c>
      <c r="F204" s="162"/>
      <c r="G204" s="155"/>
      <c r="H204" s="161" t="s">
        <v>6088</v>
      </c>
      <c r="I204" s="155"/>
      <c r="J204" s="133" t="s">
        <v>5675</v>
      </c>
      <c r="K204" s="161" t="s">
        <v>5360</v>
      </c>
      <c r="L204" s="155"/>
      <c r="M204" s="136"/>
      <c r="N204" s="133" t="s">
        <v>6120</v>
      </c>
      <c r="O204" s="161" t="n">
        <v>0</v>
      </c>
      <c r="P204" s="161" t="s">
        <v>5366</v>
      </c>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row>
    <row r="205" customFormat="false" ht="12.75" hidden="false" customHeight="false" outlineLevel="0" collapsed="false">
      <c r="A205" s="134"/>
      <c r="B205" s="137" t="s">
        <v>6121</v>
      </c>
      <c r="C205" s="135" t="s">
        <v>6122</v>
      </c>
      <c r="D205" s="134" t="s">
        <v>5342</v>
      </c>
      <c r="E205" s="135" t="s">
        <v>6123</v>
      </c>
      <c r="F205" s="154"/>
      <c r="G205" s="155"/>
      <c r="H205" s="137" t="s">
        <v>6088</v>
      </c>
      <c r="I205" s="155"/>
      <c r="J205" s="135" t="s">
        <v>5820</v>
      </c>
      <c r="K205" s="137" t="s">
        <v>1561</v>
      </c>
      <c r="L205" s="155"/>
      <c r="M205" s="136"/>
      <c r="N205" s="135"/>
      <c r="O205" s="137" t="n">
        <v>0</v>
      </c>
      <c r="P205" s="137" t="s">
        <v>5366</v>
      </c>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row>
    <row r="206" customFormat="false" ht="12.75" hidden="false" customHeight="false" outlineLevel="0" collapsed="false">
      <c r="A206" s="134"/>
      <c r="B206" s="137" t="s">
        <v>6124</v>
      </c>
      <c r="C206" s="135" t="s">
        <v>6125</v>
      </c>
      <c r="D206" s="134" t="s">
        <v>5342</v>
      </c>
      <c r="E206" s="135" t="s">
        <v>6126</v>
      </c>
      <c r="F206" s="154"/>
      <c r="G206" s="155"/>
      <c r="H206" s="137" t="s">
        <v>6088</v>
      </c>
      <c r="I206" s="155"/>
      <c r="J206" s="135" t="s">
        <v>5675</v>
      </c>
      <c r="K206" s="137" t="s">
        <v>4145</v>
      </c>
      <c r="L206" s="155"/>
      <c r="M206" s="136"/>
      <c r="N206" s="135"/>
      <c r="O206" s="137" t="n">
        <v>0</v>
      </c>
      <c r="P206" s="137" t="s">
        <v>5366</v>
      </c>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row>
    <row r="207" customFormat="false" ht="38.25" hidden="false" customHeight="false" outlineLevel="0" collapsed="false">
      <c r="A207" s="134" t="s">
        <v>5803</v>
      </c>
      <c r="B207" s="137" t="s">
        <v>6127</v>
      </c>
      <c r="C207" s="135" t="s">
        <v>6128</v>
      </c>
      <c r="D207" s="134" t="s">
        <v>5342</v>
      </c>
      <c r="E207" s="135" t="s">
        <v>6129</v>
      </c>
      <c r="F207" s="154"/>
      <c r="G207" s="155"/>
      <c r="H207" s="137" t="s">
        <v>6088</v>
      </c>
      <c r="I207" s="155"/>
      <c r="J207" s="135" t="s">
        <v>6130</v>
      </c>
      <c r="K207" s="137" t="s">
        <v>5540</v>
      </c>
      <c r="L207" s="155"/>
      <c r="M207" s="136"/>
      <c r="N207" s="135"/>
      <c r="O207" s="137" t="n">
        <v>0</v>
      </c>
      <c r="P207" s="137" t="s">
        <v>5366</v>
      </c>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row>
    <row r="208" customFormat="false" ht="12.75" hidden="false" customHeight="false" outlineLevel="0" collapsed="false">
      <c r="A208" s="134" t="s">
        <v>5803</v>
      </c>
      <c r="B208" s="137" t="s">
        <v>6131</v>
      </c>
      <c r="C208" s="135" t="s">
        <v>6132</v>
      </c>
      <c r="D208" s="134" t="s">
        <v>5342</v>
      </c>
      <c r="E208" s="135" t="s">
        <v>6133</v>
      </c>
      <c r="F208" s="154"/>
      <c r="G208" s="155"/>
      <c r="H208" s="137" t="s">
        <v>6088</v>
      </c>
      <c r="I208" s="155"/>
      <c r="J208" s="135" t="s">
        <v>5824</v>
      </c>
      <c r="K208" s="137" t="s">
        <v>1561</v>
      </c>
      <c r="L208" s="155"/>
      <c r="M208" s="136"/>
      <c r="N208" s="135"/>
      <c r="O208" s="137" t="n">
        <v>0</v>
      </c>
      <c r="P208" s="137" t="s">
        <v>5366</v>
      </c>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row>
    <row r="209" customFormat="false" ht="25.5" hidden="false" customHeight="false" outlineLevel="0" collapsed="false">
      <c r="A209" s="134" t="s">
        <v>5803</v>
      </c>
      <c r="B209" s="137" t="s">
        <v>6134</v>
      </c>
      <c r="C209" s="135" t="s">
        <v>6135</v>
      </c>
      <c r="D209" s="134" t="s">
        <v>5342</v>
      </c>
      <c r="E209" s="135" t="s">
        <v>6136</v>
      </c>
      <c r="F209" s="154"/>
      <c r="G209" s="155"/>
      <c r="H209" s="137" t="s">
        <v>6088</v>
      </c>
      <c r="I209" s="155"/>
      <c r="J209" s="135" t="s">
        <v>6137</v>
      </c>
      <c r="K209" s="137" t="s">
        <v>5559</v>
      </c>
      <c r="L209" s="155"/>
      <c r="M209" s="136"/>
      <c r="N209" s="135"/>
      <c r="O209" s="137" t="n">
        <v>0</v>
      </c>
      <c r="P209" s="137" t="s">
        <v>5366</v>
      </c>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row>
    <row r="210" customFormat="false" ht="25.5" hidden="false" customHeight="false" outlineLevel="0" collapsed="false">
      <c r="A210" s="134" t="s">
        <v>5803</v>
      </c>
      <c r="B210" s="137" t="s">
        <v>6138</v>
      </c>
      <c r="C210" s="135" t="s">
        <v>6139</v>
      </c>
      <c r="D210" s="134" t="s">
        <v>5342</v>
      </c>
      <c r="E210" s="135" t="s">
        <v>6140</v>
      </c>
      <c r="F210" s="154"/>
      <c r="G210" s="155"/>
      <c r="H210" s="137" t="s">
        <v>6088</v>
      </c>
      <c r="I210" s="155"/>
      <c r="J210" s="135" t="s">
        <v>6141</v>
      </c>
      <c r="K210" s="137" t="s">
        <v>1561</v>
      </c>
      <c r="L210" s="155"/>
      <c r="M210" s="136"/>
      <c r="N210" s="135"/>
      <c r="O210" s="137" t="n">
        <v>0</v>
      </c>
      <c r="P210" s="137" t="s">
        <v>5366</v>
      </c>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row>
    <row r="211" customFormat="false" ht="25.5" hidden="false" customHeight="false" outlineLevel="0" collapsed="false">
      <c r="A211" s="134" t="s">
        <v>5803</v>
      </c>
      <c r="B211" s="137" t="s">
        <v>6142</v>
      </c>
      <c r="C211" s="135" t="s">
        <v>6143</v>
      </c>
      <c r="D211" s="134" t="s">
        <v>5342</v>
      </c>
      <c r="E211" s="135" t="s">
        <v>6144</v>
      </c>
      <c r="F211" s="154"/>
      <c r="G211" s="155"/>
      <c r="H211" s="137" t="s">
        <v>6088</v>
      </c>
      <c r="I211" s="155"/>
      <c r="J211" s="135" t="s">
        <v>6145</v>
      </c>
      <c r="K211" s="137" t="s">
        <v>1561</v>
      </c>
      <c r="L211" s="155"/>
      <c r="M211" s="136"/>
      <c r="N211" s="135"/>
      <c r="O211" s="137" t="n">
        <v>0</v>
      </c>
      <c r="P211" s="137" t="s">
        <v>5366</v>
      </c>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row>
    <row r="212" customFormat="false" ht="38.25" hidden="false" customHeight="false" outlineLevel="0" collapsed="false">
      <c r="A212" s="160" t="s">
        <v>5803</v>
      </c>
      <c r="B212" s="161" t="s">
        <v>6146</v>
      </c>
      <c r="C212" s="133" t="s">
        <v>6147</v>
      </c>
      <c r="D212" s="160" t="s">
        <v>5342</v>
      </c>
      <c r="E212" s="133" t="s">
        <v>6148</v>
      </c>
      <c r="F212" s="162"/>
      <c r="G212" s="155"/>
      <c r="H212" s="161" t="s">
        <v>6088</v>
      </c>
      <c r="I212" s="155"/>
      <c r="J212" s="133" t="s">
        <v>6149</v>
      </c>
      <c r="K212" s="161" t="s">
        <v>5520</v>
      </c>
      <c r="L212" s="155"/>
      <c r="M212" s="136"/>
      <c r="N212" s="133"/>
      <c r="O212" s="161" t="n">
        <v>0</v>
      </c>
      <c r="P212" s="161" t="s">
        <v>5366</v>
      </c>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row>
    <row r="213" customFormat="false" ht="25.5" hidden="false" customHeight="false" outlineLevel="0" collapsed="false">
      <c r="A213" s="138"/>
      <c r="B213" s="141" t="s">
        <v>6150</v>
      </c>
      <c r="C213" s="139" t="s">
        <v>6151</v>
      </c>
      <c r="D213" s="138" t="s">
        <v>5344</v>
      </c>
      <c r="E213" s="139" t="s">
        <v>6152</v>
      </c>
      <c r="F213" s="156"/>
      <c r="G213" s="157"/>
      <c r="H213" s="141" t="s">
        <v>6088</v>
      </c>
      <c r="I213" s="157"/>
      <c r="J213" s="139" t="s">
        <v>5593</v>
      </c>
      <c r="K213" s="140"/>
      <c r="L213" s="157"/>
      <c r="M213" s="141" t="s">
        <v>5594</v>
      </c>
      <c r="N213" s="139"/>
      <c r="O213" s="141" t="n">
        <v>0</v>
      </c>
      <c r="P213" s="141" t="s">
        <v>5366</v>
      </c>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row>
    <row r="214" customFormat="false" ht="12.75" hidden="false" customHeight="false" outlineLevel="0" collapsed="false">
      <c r="A214" s="138" t="s">
        <v>6084</v>
      </c>
      <c r="B214" s="141" t="s">
        <v>6153</v>
      </c>
      <c r="C214" s="139" t="s">
        <v>6154</v>
      </c>
      <c r="D214" s="138" t="s">
        <v>5344</v>
      </c>
      <c r="E214" s="139" t="s">
        <v>6155</v>
      </c>
      <c r="F214" s="156"/>
      <c r="G214" s="157"/>
      <c r="H214" s="141" t="s">
        <v>6088</v>
      </c>
      <c r="I214" s="157"/>
      <c r="J214" s="139" t="s">
        <v>6156</v>
      </c>
      <c r="K214" s="140"/>
      <c r="L214" s="157"/>
      <c r="M214" s="141" t="s">
        <v>6157</v>
      </c>
      <c r="N214" s="139"/>
      <c r="O214" s="141" t="n">
        <v>0</v>
      </c>
      <c r="P214" s="141" t="s">
        <v>5366</v>
      </c>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row>
    <row r="215" customFormat="false" ht="12.75" hidden="false" customHeight="false" outlineLevel="0" collapsed="false">
      <c r="A215" s="138"/>
      <c r="B215" s="141" t="s">
        <v>6158</v>
      </c>
      <c r="C215" s="139" t="s">
        <v>6159</v>
      </c>
      <c r="D215" s="138" t="s">
        <v>5344</v>
      </c>
      <c r="E215" s="139" t="s">
        <v>6160</v>
      </c>
      <c r="F215" s="156"/>
      <c r="G215" s="157"/>
      <c r="H215" s="141" t="s">
        <v>6088</v>
      </c>
      <c r="I215" s="157"/>
      <c r="J215" s="139" t="s">
        <v>5588</v>
      </c>
      <c r="K215" s="140"/>
      <c r="L215" s="157"/>
      <c r="M215" s="141" t="s">
        <v>6067</v>
      </c>
      <c r="N215" s="139"/>
      <c r="O215" s="141" t="n">
        <v>0</v>
      </c>
      <c r="P215" s="141" t="s">
        <v>5366</v>
      </c>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row>
    <row r="216" customFormat="false" ht="12.75" hidden="false" customHeight="false" outlineLevel="0" collapsed="false">
      <c r="A216" s="138" t="s">
        <v>6084</v>
      </c>
      <c r="B216" s="141" t="s">
        <v>6161</v>
      </c>
      <c r="C216" s="139" t="s">
        <v>6162</v>
      </c>
      <c r="D216" s="138" t="s">
        <v>5344</v>
      </c>
      <c r="E216" s="139" t="s">
        <v>6163</v>
      </c>
      <c r="F216" s="156"/>
      <c r="G216" s="157"/>
      <c r="H216" s="141" t="s">
        <v>6088</v>
      </c>
      <c r="I216" s="157"/>
      <c r="J216" s="139" t="s">
        <v>5524</v>
      </c>
      <c r="K216" s="140"/>
      <c r="L216" s="157"/>
      <c r="M216" s="141" t="s">
        <v>5525</v>
      </c>
      <c r="N216" s="139"/>
      <c r="O216" s="141" t="n">
        <v>0</v>
      </c>
      <c r="P216" s="141" t="s">
        <v>5366</v>
      </c>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row>
    <row r="217" customFormat="false" ht="25.5" hidden="false" customHeight="false" outlineLevel="0" collapsed="false">
      <c r="A217" s="138"/>
      <c r="B217" s="141" t="s">
        <v>6164</v>
      </c>
      <c r="C217" s="139" t="s">
        <v>6165</v>
      </c>
      <c r="D217" s="138" t="s">
        <v>5344</v>
      </c>
      <c r="E217" s="139" t="s">
        <v>6166</v>
      </c>
      <c r="F217" s="156"/>
      <c r="G217" s="157"/>
      <c r="H217" s="141" t="s">
        <v>6088</v>
      </c>
      <c r="I217" s="157"/>
      <c r="J217" s="139" t="s">
        <v>5620</v>
      </c>
      <c r="K217" s="140"/>
      <c r="L217" s="157"/>
      <c r="M217" s="141" t="s">
        <v>5594</v>
      </c>
      <c r="N217" s="139"/>
      <c r="O217" s="141" t="n">
        <v>0</v>
      </c>
      <c r="P217" s="141" t="s">
        <v>5366</v>
      </c>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row>
    <row r="218" customFormat="false" ht="12.75" hidden="false" customHeight="false" outlineLevel="0" collapsed="false">
      <c r="A218" s="163" t="s">
        <v>6084</v>
      </c>
      <c r="B218" s="141" t="s">
        <v>6167</v>
      </c>
      <c r="C218" s="139" t="s">
        <v>6168</v>
      </c>
      <c r="D218" s="138" t="s">
        <v>5344</v>
      </c>
      <c r="E218" s="139" t="s">
        <v>6169</v>
      </c>
      <c r="F218" s="156"/>
      <c r="G218" s="157"/>
      <c r="H218" s="141" t="s">
        <v>6088</v>
      </c>
      <c r="I218" s="157"/>
      <c r="J218" s="139" t="s">
        <v>6170</v>
      </c>
      <c r="K218" s="140"/>
      <c r="L218" s="157"/>
      <c r="M218" s="141" t="s">
        <v>6171</v>
      </c>
      <c r="N218" s="139"/>
      <c r="O218" s="141" t="n">
        <v>0</v>
      </c>
      <c r="P218" s="141" t="s">
        <v>5366</v>
      </c>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row>
    <row r="219" customFormat="false" ht="25.5" hidden="false" customHeight="false" outlineLevel="0" collapsed="false">
      <c r="A219" s="138" t="s">
        <v>5803</v>
      </c>
      <c r="B219" s="141" t="s">
        <v>6172</v>
      </c>
      <c r="C219" s="139" t="s">
        <v>6173</v>
      </c>
      <c r="D219" s="138" t="s">
        <v>5344</v>
      </c>
      <c r="E219" s="139" t="s">
        <v>6174</v>
      </c>
      <c r="F219" s="156"/>
      <c r="G219" s="157"/>
      <c r="H219" s="141" t="s">
        <v>6088</v>
      </c>
      <c r="I219" s="157"/>
      <c r="J219" s="139" t="s">
        <v>6175</v>
      </c>
      <c r="K219" s="140"/>
      <c r="L219" s="157"/>
      <c r="M219" s="141" t="s">
        <v>6040</v>
      </c>
      <c r="N219" s="139"/>
      <c r="O219" s="141" t="n">
        <v>0</v>
      </c>
      <c r="P219" s="141" t="s">
        <v>5366</v>
      </c>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row>
    <row r="220" customFormat="false" ht="12.75" hidden="false" customHeight="false" outlineLevel="0" collapsed="false">
      <c r="A220" s="138" t="s">
        <v>5803</v>
      </c>
      <c r="B220" s="141" t="s">
        <v>6176</v>
      </c>
      <c r="C220" s="139" t="s">
        <v>6177</v>
      </c>
      <c r="D220" s="138" t="s">
        <v>5344</v>
      </c>
      <c r="E220" s="139" t="s">
        <v>6178</v>
      </c>
      <c r="F220" s="156"/>
      <c r="G220" s="157"/>
      <c r="H220" s="141" t="s">
        <v>6088</v>
      </c>
      <c r="I220" s="157"/>
      <c r="J220" s="139" t="s">
        <v>5836</v>
      </c>
      <c r="K220" s="140"/>
      <c r="L220" s="157"/>
      <c r="M220" s="141" t="s">
        <v>6149</v>
      </c>
      <c r="N220" s="139"/>
      <c r="O220" s="141" t="n">
        <v>0</v>
      </c>
      <c r="P220" s="141" t="s">
        <v>5366</v>
      </c>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row>
    <row r="221" customFormat="false" ht="12.75" hidden="false" customHeight="false" outlineLevel="0" collapsed="false">
      <c r="A221" s="138" t="s">
        <v>5803</v>
      </c>
      <c r="B221" s="141" t="s">
        <v>6179</v>
      </c>
      <c r="C221" s="139" t="s">
        <v>6180</v>
      </c>
      <c r="D221" s="138" t="s">
        <v>5344</v>
      </c>
      <c r="E221" s="139" t="s">
        <v>6181</v>
      </c>
      <c r="F221" s="156"/>
      <c r="G221" s="157"/>
      <c r="H221" s="141" t="s">
        <v>6088</v>
      </c>
      <c r="I221" s="157"/>
      <c r="J221" s="139" t="s">
        <v>6182</v>
      </c>
      <c r="K221" s="140"/>
      <c r="L221" s="157"/>
      <c r="M221" s="141" t="s">
        <v>6183</v>
      </c>
      <c r="N221" s="139"/>
      <c r="O221" s="141" t="n">
        <v>0</v>
      </c>
      <c r="P221" s="141" t="s">
        <v>5366</v>
      </c>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row>
    <row r="222" customFormat="false" ht="25.5" hidden="false" customHeight="false" outlineLevel="0" collapsed="false">
      <c r="A222" s="138" t="s">
        <v>5803</v>
      </c>
      <c r="B222" s="141" t="s">
        <v>6184</v>
      </c>
      <c r="C222" s="158" t="s">
        <v>6185</v>
      </c>
      <c r="D222" s="138" t="s">
        <v>5344</v>
      </c>
      <c r="E222" s="139" t="s">
        <v>6186</v>
      </c>
      <c r="F222" s="156"/>
      <c r="G222" s="157"/>
      <c r="H222" s="141" t="s">
        <v>6088</v>
      </c>
      <c r="I222" s="157"/>
      <c r="J222" s="139" t="s">
        <v>6187</v>
      </c>
      <c r="K222" s="140"/>
      <c r="L222" s="157"/>
      <c r="M222" s="141" t="s">
        <v>6188</v>
      </c>
      <c r="N222" s="139"/>
      <c r="O222" s="141" t="n">
        <v>0</v>
      </c>
      <c r="P222" s="141" t="s">
        <v>5366</v>
      </c>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row>
    <row r="223" customFormat="false" ht="38.25" hidden="false" customHeight="false" outlineLevel="0" collapsed="false">
      <c r="A223" s="138" t="s">
        <v>5803</v>
      </c>
      <c r="B223" s="141" t="s">
        <v>6189</v>
      </c>
      <c r="C223" s="139" t="s">
        <v>6190</v>
      </c>
      <c r="D223" s="138" t="s">
        <v>5344</v>
      </c>
      <c r="E223" s="139" t="s">
        <v>6191</v>
      </c>
      <c r="F223" s="156"/>
      <c r="G223" s="157"/>
      <c r="H223" s="141" t="s">
        <v>6088</v>
      </c>
      <c r="I223" s="157"/>
      <c r="J223" s="139" t="s">
        <v>6192</v>
      </c>
      <c r="K223" s="140"/>
      <c r="L223" s="157"/>
      <c r="M223" s="141" t="s">
        <v>6193</v>
      </c>
      <c r="N223" s="139"/>
      <c r="O223" s="141" t="n">
        <v>0</v>
      </c>
      <c r="P223" s="141" t="s">
        <v>5366</v>
      </c>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row>
    <row r="224" customFormat="false" ht="12.75" hidden="false" customHeight="false" outlineLevel="0" collapsed="false">
      <c r="A224" s="138" t="s">
        <v>5803</v>
      </c>
      <c r="B224" s="141" t="s">
        <v>6194</v>
      </c>
      <c r="C224" s="139" t="s">
        <v>6195</v>
      </c>
      <c r="D224" s="138" t="s">
        <v>5344</v>
      </c>
      <c r="E224" s="139" t="s">
        <v>6196</v>
      </c>
      <c r="F224" s="156"/>
      <c r="G224" s="157"/>
      <c r="H224" s="141" t="s">
        <v>6088</v>
      </c>
      <c r="I224" s="157"/>
      <c r="J224" s="139" t="s">
        <v>6187</v>
      </c>
      <c r="K224" s="140"/>
      <c r="L224" s="157"/>
      <c r="M224" s="141" t="s">
        <v>5625</v>
      </c>
      <c r="N224" s="139"/>
      <c r="O224" s="141" t="n">
        <v>0</v>
      </c>
      <c r="P224" s="141" t="s">
        <v>5366</v>
      </c>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row>
    <row r="225" customFormat="false" ht="12.75" hidden="false" customHeight="false" outlineLevel="0" collapsed="false">
      <c r="A225" s="138" t="s">
        <v>5803</v>
      </c>
      <c r="B225" s="141" t="s">
        <v>6197</v>
      </c>
      <c r="C225" s="139" t="s">
        <v>6198</v>
      </c>
      <c r="D225" s="138" t="s">
        <v>5344</v>
      </c>
      <c r="E225" s="139" t="s">
        <v>6199</v>
      </c>
      <c r="F225" s="156"/>
      <c r="G225" s="157"/>
      <c r="H225" s="141" t="s">
        <v>6088</v>
      </c>
      <c r="I225" s="157"/>
      <c r="J225" s="139" t="s">
        <v>5832</v>
      </c>
      <c r="K225" s="140"/>
      <c r="L225" s="157"/>
      <c r="M225" s="141" t="s">
        <v>6071</v>
      </c>
      <c r="N225" s="139"/>
      <c r="O225" s="141" t="n">
        <v>0</v>
      </c>
      <c r="P225" s="141" t="s">
        <v>5366</v>
      </c>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row>
    <row r="226" customFormat="false" ht="25.5" hidden="false" customHeight="false" outlineLevel="0" collapsed="false">
      <c r="A226" s="128" t="s">
        <v>5803</v>
      </c>
      <c r="B226" s="127" t="s">
        <v>6200</v>
      </c>
      <c r="C226" s="129" t="s">
        <v>6201</v>
      </c>
      <c r="D226" s="128" t="s">
        <v>5340</v>
      </c>
      <c r="E226" s="129" t="s">
        <v>6202</v>
      </c>
      <c r="F226" s="151"/>
      <c r="G226" s="152"/>
      <c r="H226" s="127" t="s">
        <v>6149</v>
      </c>
      <c r="I226" s="152"/>
      <c r="J226" s="153"/>
      <c r="K226" s="130"/>
      <c r="L226" s="152"/>
      <c r="M226" s="130"/>
      <c r="N226" s="129"/>
      <c r="O226" s="130"/>
      <c r="P226" s="13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row>
    <row r="227" customFormat="false" ht="12.75" hidden="false" customHeight="false" outlineLevel="0" collapsed="false">
      <c r="A227" s="134" t="s">
        <v>5803</v>
      </c>
      <c r="B227" s="137" t="s">
        <v>6203</v>
      </c>
      <c r="C227" s="135" t="s">
        <v>6204</v>
      </c>
      <c r="D227" s="134" t="s">
        <v>5342</v>
      </c>
      <c r="E227" s="135" t="s">
        <v>6205</v>
      </c>
      <c r="F227" s="154"/>
      <c r="G227" s="155"/>
      <c r="H227" s="137" t="s">
        <v>6149</v>
      </c>
      <c r="I227" s="155"/>
      <c r="J227" s="135" t="s">
        <v>5359</v>
      </c>
      <c r="K227" s="137" t="s">
        <v>5360</v>
      </c>
      <c r="L227" s="155"/>
      <c r="M227" s="136"/>
      <c r="N227" s="135"/>
      <c r="O227" s="137" t="n">
        <v>0</v>
      </c>
      <c r="P227" s="137" t="s">
        <v>5366</v>
      </c>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row>
    <row r="228" customFormat="false" ht="12.75" hidden="false" customHeight="false" outlineLevel="0" collapsed="false">
      <c r="A228" s="134" t="s">
        <v>5803</v>
      </c>
      <c r="B228" s="137" t="s">
        <v>6206</v>
      </c>
      <c r="C228" s="135" t="s">
        <v>6207</v>
      </c>
      <c r="D228" s="134" t="s">
        <v>5342</v>
      </c>
      <c r="E228" s="135" t="s">
        <v>6208</v>
      </c>
      <c r="F228" s="154"/>
      <c r="G228" s="155"/>
      <c r="H228" s="137" t="s">
        <v>6149</v>
      </c>
      <c r="I228" s="155"/>
      <c r="J228" s="135" t="s">
        <v>40</v>
      </c>
      <c r="K228" s="137" t="s">
        <v>5392</v>
      </c>
      <c r="L228" s="155"/>
      <c r="M228" s="136"/>
      <c r="N228" s="135"/>
      <c r="O228" s="137" t="n">
        <v>0</v>
      </c>
      <c r="P228" s="137" t="s">
        <v>5366</v>
      </c>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row>
    <row r="229" customFormat="false" ht="12.75" hidden="false" customHeight="false" outlineLevel="0" collapsed="false">
      <c r="A229" s="134" t="s">
        <v>5803</v>
      </c>
      <c r="B229" s="137" t="s">
        <v>6209</v>
      </c>
      <c r="C229" s="135" t="s">
        <v>6210</v>
      </c>
      <c r="D229" s="134" t="s">
        <v>5342</v>
      </c>
      <c r="E229" s="135" t="s">
        <v>6211</v>
      </c>
      <c r="F229" s="154"/>
      <c r="G229" s="155"/>
      <c r="H229" s="137" t="s">
        <v>6149</v>
      </c>
      <c r="I229" s="155"/>
      <c r="J229" s="135" t="s">
        <v>1129</v>
      </c>
      <c r="K229" s="137" t="s">
        <v>5392</v>
      </c>
      <c r="L229" s="155"/>
      <c r="M229" s="136"/>
      <c r="N229" s="135"/>
      <c r="O229" s="137" t="n">
        <v>0</v>
      </c>
      <c r="P229" s="137" t="s">
        <v>5366</v>
      </c>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row>
    <row r="230" customFormat="false" ht="12.75" hidden="false" customHeight="false" outlineLevel="0" collapsed="false">
      <c r="A230" s="134" t="s">
        <v>5803</v>
      </c>
      <c r="B230" s="137" t="s">
        <v>6212</v>
      </c>
      <c r="C230" s="135" t="s">
        <v>6213</v>
      </c>
      <c r="D230" s="134" t="s">
        <v>5342</v>
      </c>
      <c r="E230" s="135" t="s">
        <v>6214</v>
      </c>
      <c r="F230" s="154"/>
      <c r="G230" s="155"/>
      <c r="H230" s="137" t="s">
        <v>6149</v>
      </c>
      <c r="I230" s="155"/>
      <c r="J230" s="135" t="s">
        <v>5370</v>
      </c>
      <c r="K230" s="137" t="s">
        <v>5365</v>
      </c>
      <c r="L230" s="155"/>
      <c r="M230" s="136"/>
      <c r="N230" s="135"/>
      <c r="O230" s="137" t="n">
        <v>0</v>
      </c>
      <c r="P230" s="137" t="s">
        <v>5366</v>
      </c>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row>
    <row r="231" customFormat="false" ht="25.5" hidden="false" customHeight="false" outlineLevel="0" collapsed="false">
      <c r="A231" s="134" t="s">
        <v>5803</v>
      </c>
      <c r="B231" s="137" t="s">
        <v>6215</v>
      </c>
      <c r="C231" s="135" t="s">
        <v>6216</v>
      </c>
      <c r="D231" s="134" t="s">
        <v>5342</v>
      </c>
      <c r="E231" s="135" t="s">
        <v>6217</v>
      </c>
      <c r="F231" s="154"/>
      <c r="G231" s="155"/>
      <c r="H231" s="137" t="s">
        <v>6149</v>
      </c>
      <c r="I231" s="155"/>
      <c r="J231" s="135" t="s">
        <v>6218</v>
      </c>
      <c r="K231" s="137" t="s">
        <v>5520</v>
      </c>
      <c r="L231" s="155"/>
      <c r="M231" s="136"/>
      <c r="N231" s="135"/>
      <c r="O231" s="137" t="n">
        <v>0</v>
      </c>
      <c r="P231" s="137" t="s">
        <v>5366</v>
      </c>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row>
    <row r="232" customFormat="false" ht="25.5" hidden="false" customHeight="false" outlineLevel="0" collapsed="false">
      <c r="A232" s="134" t="s">
        <v>5803</v>
      </c>
      <c r="B232" s="137" t="s">
        <v>6219</v>
      </c>
      <c r="C232" s="135" t="s">
        <v>6220</v>
      </c>
      <c r="D232" s="134" t="s">
        <v>5342</v>
      </c>
      <c r="E232" s="135" t="s">
        <v>6221</v>
      </c>
      <c r="F232" s="162"/>
      <c r="G232" s="155"/>
      <c r="H232" s="161" t="s">
        <v>6149</v>
      </c>
      <c r="I232" s="155"/>
      <c r="J232" s="133" t="s">
        <v>5620</v>
      </c>
      <c r="K232" s="161" t="s">
        <v>1561</v>
      </c>
      <c r="L232" s="155"/>
      <c r="M232" s="136"/>
      <c r="N232" s="135"/>
      <c r="O232" s="137" t="n">
        <v>0</v>
      </c>
      <c r="P232" s="137" t="s">
        <v>5366</v>
      </c>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row>
    <row r="233" customFormat="false" ht="25.5" hidden="false" customHeight="false" outlineLevel="0" collapsed="false">
      <c r="A233" s="134" t="s">
        <v>5803</v>
      </c>
      <c r="B233" s="137" t="s">
        <v>6222</v>
      </c>
      <c r="C233" s="135" t="s">
        <v>6223</v>
      </c>
      <c r="D233" s="134" t="s">
        <v>5342</v>
      </c>
      <c r="E233" s="135" t="s">
        <v>6224</v>
      </c>
      <c r="F233" s="154"/>
      <c r="G233" s="155"/>
      <c r="H233" s="137" t="s">
        <v>6149</v>
      </c>
      <c r="I233" s="155"/>
      <c r="J233" s="135" t="s">
        <v>6218</v>
      </c>
      <c r="K233" s="137" t="s">
        <v>4145</v>
      </c>
      <c r="L233" s="155"/>
      <c r="M233" s="136"/>
      <c r="N233" s="135"/>
      <c r="O233" s="137" t="n">
        <v>0</v>
      </c>
      <c r="P233" s="137" t="s">
        <v>5366</v>
      </c>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row>
    <row r="234" customFormat="false" ht="25.5" hidden="false" customHeight="false" outlineLevel="0" collapsed="false">
      <c r="A234" s="134" t="s">
        <v>5803</v>
      </c>
      <c r="B234" s="137" t="s">
        <v>6225</v>
      </c>
      <c r="C234" s="135" t="s">
        <v>6226</v>
      </c>
      <c r="D234" s="134" t="s">
        <v>5342</v>
      </c>
      <c r="E234" s="135" t="s">
        <v>6227</v>
      </c>
      <c r="F234" s="154"/>
      <c r="G234" s="155"/>
      <c r="H234" s="137" t="s">
        <v>6149</v>
      </c>
      <c r="I234" s="155"/>
      <c r="J234" s="135" t="s">
        <v>6228</v>
      </c>
      <c r="K234" s="137" t="s">
        <v>5392</v>
      </c>
      <c r="L234" s="155"/>
      <c r="M234" s="136"/>
      <c r="N234" s="135"/>
      <c r="O234" s="137" t="n">
        <v>0</v>
      </c>
      <c r="P234" s="137" t="s">
        <v>5366</v>
      </c>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row>
    <row r="235" customFormat="false" ht="12.75" hidden="false" customHeight="false" outlineLevel="0" collapsed="false">
      <c r="A235" s="138" t="s">
        <v>5803</v>
      </c>
      <c r="B235" s="141" t="s">
        <v>6229</v>
      </c>
      <c r="C235" s="139" t="s">
        <v>6230</v>
      </c>
      <c r="D235" s="138" t="s">
        <v>5344</v>
      </c>
      <c r="E235" s="139" t="s">
        <v>6231</v>
      </c>
      <c r="F235" s="156"/>
      <c r="G235" s="157"/>
      <c r="H235" s="141" t="s">
        <v>6149</v>
      </c>
      <c r="I235" s="157"/>
      <c r="J235" s="139" t="s">
        <v>6232</v>
      </c>
      <c r="K235" s="140"/>
      <c r="L235" s="157"/>
      <c r="M235" s="141" t="s">
        <v>6233</v>
      </c>
      <c r="N235" s="139"/>
      <c r="O235" s="141" t="n">
        <v>0</v>
      </c>
      <c r="P235" s="141" t="s">
        <v>5366</v>
      </c>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row>
    <row r="236" customFormat="false" ht="25.5" hidden="false" customHeight="false" outlineLevel="0" collapsed="false">
      <c r="A236" s="138" t="s">
        <v>5803</v>
      </c>
      <c r="B236" s="141" t="s">
        <v>6234</v>
      </c>
      <c r="C236" s="139" t="s">
        <v>6235</v>
      </c>
      <c r="D236" s="138" t="s">
        <v>5344</v>
      </c>
      <c r="E236" s="139" t="s">
        <v>6236</v>
      </c>
      <c r="F236" s="156"/>
      <c r="G236" s="157"/>
      <c r="H236" s="141" t="s">
        <v>6149</v>
      </c>
      <c r="I236" s="157"/>
      <c r="J236" s="139" t="s">
        <v>6237</v>
      </c>
      <c r="K236" s="140"/>
      <c r="L236" s="157"/>
      <c r="M236" s="141" t="s">
        <v>5594</v>
      </c>
      <c r="N236" s="139"/>
      <c r="O236" s="141" t="n">
        <v>0</v>
      </c>
      <c r="P236" s="141" t="n">
        <v>1</v>
      </c>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row>
    <row r="237" customFormat="false" ht="38.25" hidden="false" customHeight="false" outlineLevel="0" collapsed="false">
      <c r="A237" s="128"/>
      <c r="B237" s="127" t="s">
        <v>6238</v>
      </c>
      <c r="C237" s="129" t="s">
        <v>6239</v>
      </c>
      <c r="D237" s="128" t="s">
        <v>5340</v>
      </c>
      <c r="E237" s="129" t="s">
        <v>6240</v>
      </c>
      <c r="F237" s="151"/>
      <c r="G237" s="152"/>
      <c r="H237" s="127" t="s">
        <v>5479</v>
      </c>
      <c r="I237" s="152"/>
      <c r="J237" s="153"/>
      <c r="K237" s="130"/>
      <c r="L237" s="152"/>
      <c r="M237" s="130"/>
      <c r="N237" s="129"/>
      <c r="O237" s="130"/>
      <c r="P237" s="13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row>
    <row r="238" customFormat="false" ht="25.5" hidden="false" customHeight="false" outlineLevel="0" collapsed="false">
      <c r="A238" s="134"/>
      <c r="B238" s="137" t="s">
        <v>6241</v>
      </c>
      <c r="C238" s="135" t="s">
        <v>6242</v>
      </c>
      <c r="D238" s="134" t="s">
        <v>5342</v>
      </c>
      <c r="E238" s="135" t="s">
        <v>6243</v>
      </c>
      <c r="F238" s="154"/>
      <c r="G238" s="155"/>
      <c r="H238" s="137" t="s">
        <v>5479</v>
      </c>
      <c r="I238" s="155"/>
      <c r="J238" s="135" t="s">
        <v>5359</v>
      </c>
      <c r="K238" s="137" t="s">
        <v>5360</v>
      </c>
      <c r="L238" s="155"/>
      <c r="M238" s="136"/>
      <c r="N238" s="135"/>
      <c r="O238" s="137" t="n">
        <v>0</v>
      </c>
      <c r="P238" s="137" t="s">
        <v>5366</v>
      </c>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row>
    <row r="239" customFormat="false" ht="25.5" hidden="false" customHeight="false" outlineLevel="0" collapsed="false">
      <c r="A239" s="134"/>
      <c r="B239" s="137" t="s">
        <v>6244</v>
      </c>
      <c r="C239" s="135" t="s">
        <v>6245</v>
      </c>
      <c r="D239" s="134" t="s">
        <v>5342</v>
      </c>
      <c r="E239" s="135" t="s">
        <v>6246</v>
      </c>
      <c r="F239" s="154"/>
      <c r="G239" s="155"/>
      <c r="H239" s="137" t="s">
        <v>5479</v>
      </c>
      <c r="I239" s="155"/>
      <c r="J239" s="135" t="s">
        <v>40</v>
      </c>
      <c r="K239" s="137" t="s">
        <v>5392</v>
      </c>
      <c r="L239" s="155"/>
      <c r="M239" s="136"/>
      <c r="N239" s="135"/>
      <c r="O239" s="137" t="n">
        <v>0</v>
      </c>
      <c r="P239" s="137" t="s">
        <v>5366</v>
      </c>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row>
    <row r="240" customFormat="false" ht="38.25" hidden="false" customHeight="false" outlineLevel="0" collapsed="false">
      <c r="A240" s="128"/>
      <c r="B240" s="127" t="s">
        <v>6247</v>
      </c>
      <c r="C240" s="129" t="s">
        <v>6248</v>
      </c>
      <c r="D240" s="128" t="s">
        <v>5340</v>
      </c>
      <c r="E240" s="129" t="s">
        <v>6249</v>
      </c>
      <c r="F240" s="151"/>
      <c r="G240" s="152"/>
      <c r="H240" s="127" t="s">
        <v>2413</v>
      </c>
      <c r="I240" s="152"/>
      <c r="J240" s="153"/>
      <c r="K240" s="130"/>
      <c r="L240" s="152"/>
      <c r="M240" s="130"/>
      <c r="N240" s="129"/>
      <c r="O240" s="130"/>
      <c r="P240" s="13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row>
    <row r="241" customFormat="false" ht="25.5" hidden="false" customHeight="false" outlineLevel="0" collapsed="false">
      <c r="A241" s="160"/>
      <c r="B241" s="161" t="s">
        <v>6250</v>
      </c>
      <c r="C241" s="133" t="s">
        <v>6251</v>
      </c>
      <c r="D241" s="160" t="s">
        <v>5342</v>
      </c>
      <c r="E241" s="133" t="s">
        <v>6252</v>
      </c>
      <c r="F241" s="162"/>
      <c r="G241" s="155"/>
      <c r="H241" s="161" t="s">
        <v>2413</v>
      </c>
      <c r="I241" s="155"/>
      <c r="J241" s="133" t="s">
        <v>5359</v>
      </c>
      <c r="K241" s="161" t="s">
        <v>5360</v>
      </c>
      <c r="L241" s="155"/>
      <c r="M241" s="136"/>
      <c r="N241" s="133"/>
      <c r="O241" s="161" t="n">
        <v>0</v>
      </c>
      <c r="P241" s="161" t="s">
        <v>5366</v>
      </c>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row>
    <row r="242" customFormat="false" ht="12.75" hidden="false" customHeight="false" outlineLevel="0" collapsed="false">
      <c r="A242" s="134"/>
      <c r="B242" s="137" t="s">
        <v>6253</v>
      </c>
      <c r="C242" s="135" t="s">
        <v>6254</v>
      </c>
      <c r="D242" s="134" t="s">
        <v>5342</v>
      </c>
      <c r="E242" s="135" t="s">
        <v>6255</v>
      </c>
      <c r="F242" s="154"/>
      <c r="G242" s="155"/>
      <c r="H242" s="137" t="s">
        <v>2413</v>
      </c>
      <c r="I242" s="155"/>
      <c r="J242" s="135" t="s">
        <v>40</v>
      </c>
      <c r="K242" s="137" t="s">
        <v>5392</v>
      </c>
      <c r="L242" s="155"/>
      <c r="M242" s="136"/>
      <c r="N242" s="135"/>
      <c r="O242" s="137" t="n">
        <v>0</v>
      </c>
      <c r="P242" s="137" t="s">
        <v>5366</v>
      </c>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row>
    <row r="243" customFormat="false" ht="12.75" hidden="false" customHeight="false" outlineLevel="0" collapsed="false">
      <c r="A243" s="128"/>
      <c r="B243" s="127" t="s">
        <v>6256</v>
      </c>
      <c r="C243" s="129" t="s">
        <v>6257</v>
      </c>
      <c r="D243" s="128" t="s">
        <v>5340</v>
      </c>
      <c r="E243" s="129" t="s">
        <v>6258</v>
      </c>
      <c r="F243" s="151"/>
      <c r="G243" s="152"/>
      <c r="H243" s="127" t="s">
        <v>5579</v>
      </c>
      <c r="I243" s="152"/>
      <c r="J243" s="153"/>
      <c r="K243" s="130"/>
      <c r="L243" s="152"/>
      <c r="M243" s="130"/>
      <c r="N243" s="129" t="s">
        <v>6259</v>
      </c>
      <c r="O243" s="130"/>
      <c r="P243" s="13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row>
    <row r="244" customFormat="false" ht="25.5" hidden="false" customHeight="false" outlineLevel="0" collapsed="false">
      <c r="A244" s="134"/>
      <c r="B244" s="137" t="s">
        <v>6260</v>
      </c>
      <c r="C244" s="135" t="s">
        <v>6261</v>
      </c>
      <c r="D244" s="134" t="s">
        <v>5342</v>
      </c>
      <c r="E244" s="135" t="s">
        <v>6262</v>
      </c>
      <c r="F244" s="154"/>
      <c r="G244" s="155"/>
      <c r="H244" s="137" t="s">
        <v>5579</v>
      </c>
      <c r="I244" s="155"/>
      <c r="J244" s="135" t="s">
        <v>6263</v>
      </c>
      <c r="K244" s="137" t="s">
        <v>5365</v>
      </c>
      <c r="L244" s="155"/>
      <c r="M244" s="136"/>
      <c r="N244" s="135" t="s">
        <v>6264</v>
      </c>
      <c r="O244" s="137" t="n">
        <v>0</v>
      </c>
      <c r="P244" s="137" t="n">
        <v>1</v>
      </c>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row>
    <row r="245" customFormat="false" ht="25.5" hidden="false" customHeight="false" outlineLevel="0" collapsed="false">
      <c r="A245" s="134"/>
      <c r="B245" s="137" t="s">
        <v>6265</v>
      </c>
      <c r="C245" s="135" t="s">
        <v>6266</v>
      </c>
      <c r="D245" s="134" t="s">
        <v>5342</v>
      </c>
      <c r="E245" s="135" t="s">
        <v>6267</v>
      </c>
      <c r="F245" s="154"/>
      <c r="G245" s="155"/>
      <c r="H245" s="137" t="s">
        <v>5579</v>
      </c>
      <c r="I245" s="155"/>
      <c r="J245" s="135" t="s">
        <v>6268</v>
      </c>
      <c r="K245" s="137" t="s">
        <v>5554</v>
      </c>
      <c r="L245" s="155"/>
      <c r="M245" s="136"/>
      <c r="N245" s="135"/>
      <c r="O245" s="137" t="n">
        <v>0</v>
      </c>
      <c r="P245" s="137" t="n">
        <v>1</v>
      </c>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row>
    <row r="246" customFormat="false" ht="25.5" hidden="false" customHeight="false" outlineLevel="0" collapsed="false">
      <c r="A246" s="134"/>
      <c r="B246" s="137" t="s">
        <v>6269</v>
      </c>
      <c r="C246" s="135" t="s">
        <v>6270</v>
      </c>
      <c r="D246" s="134" t="s">
        <v>5342</v>
      </c>
      <c r="E246" s="135" t="s">
        <v>6271</v>
      </c>
      <c r="F246" s="154"/>
      <c r="G246" s="155"/>
      <c r="H246" s="137" t="s">
        <v>5579</v>
      </c>
      <c r="I246" s="155"/>
      <c r="J246" s="135" t="s">
        <v>6272</v>
      </c>
      <c r="K246" s="137" t="s">
        <v>5365</v>
      </c>
      <c r="L246" s="155"/>
      <c r="M246" s="136"/>
      <c r="N246" s="135" t="s">
        <v>6273</v>
      </c>
      <c r="O246" s="137" t="n">
        <v>0</v>
      </c>
      <c r="P246" s="137" t="n">
        <v>1</v>
      </c>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row>
    <row r="247" customFormat="false" ht="25.5" hidden="false" customHeight="false" outlineLevel="0" collapsed="false">
      <c r="A247" s="134"/>
      <c r="B247" s="137" t="s">
        <v>6274</v>
      </c>
      <c r="C247" s="135" t="s">
        <v>6275</v>
      </c>
      <c r="D247" s="134" t="s">
        <v>5342</v>
      </c>
      <c r="E247" s="135" t="s">
        <v>6276</v>
      </c>
      <c r="F247" s="154"/>
      <c r="G247" s="155"/>
      <c r="H247" s="137" t="s">
        <v>5579</v>
      </c>
      <c r="I247" s="155"/>
      <c r="J247" s="135" t="s">
        <v>6277</v>
      </c>
      <c r="K247" s="137" t="s">
        <v>5554</v>
      </c>
      <c r="L247" s="155"/>
      <c r="M247" s="136"/>
      <c r="N247" s="135"/>
      <c r="O247" s="137" t="n">
        <v>0</v>
      </c>
      <c r="P247" s="137" t="n">
        <v>1</v>
      </c>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row>
    <row r="248" customFormat="false" ht="25.5" hidden="false" customHeight="false" outlineLevel="0" collapsed="false">
      <c r="A248" s="134"/>
      <c r="B248" s="137" t="s">
        <v>6278</v>
      </c>
      <c r="C248" s="135" t="s">
        <v>6279</v>
      </c>
      <c r="D248" s="134" t="s">
        <v>5342</v>
      </c>
      <c r="E248" s="135" t="s">
        <v>6280</v>
      </c>
      <c r="F248" s="154"/>
      <c r="G248" s="155"/>
      <c r="H248" s="137" t="s">
        <v>5579</v>
      </c>
      <c r="I248" s="155"/>
      <c r="J248" s="135" t="s">
        <v>6281</v>
      </c>
      <c r="K248" s="137" t="s">
        <v>5360</v>
      </c>
      <c r="L248" s="155"/>
      <c r="M248" s="136"/>
      <c r="N248" s="135"/>
      <c r="O248" s="137" t="n">
        <v>0</v>
      </c>
      <c r="P248" s="137" t="n">
        <v>1</v>
      </c>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row>
    <row r="249" customFormat="false" ht="25.5" hidden="false" customHeight="false" outlineLevel="0" collapsed="false">
      <c r="A249" s="134"/>
      <c r="B249" s="137" t="s">
        <v>6282</v>
      </c>
      <c r="C249" s="135" t="s">
        <v>6283</v>
      </c>
      <c r="D249" s="134" t="s">
        <v>5342</v>
      </c>
      <c r="E249" s="135" t="s">
        <v>6284</v>
      </c>
      <c r="F249" s="154"/>
      <c r="G249" s="155"/>
      <c r="H249" s="137" t="s">
        <v>5579</v>
      </c>
      <c r="I249" s="155"/>
      <c r="J249" s="135" t="s">
        <v>6285</v>
      </c>
      <c r="K249" s="137" t="s">
        <v>3761</v>
      </c>
      <c r="L249" s="155"/>
      <c r="M249" s="136"/>
      <c r="N249" s="135"/>
      <c r="O249" s="137" t="n">
        <v>0</v>
      </c>
      <c r="P249" s="137" t="n">
        <v>1</v>
      </c>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row>
    <row r="250" customFormat="false" ht="38.25" hidden="false" customHeight="false" outlineLevel="0" collapsed="false">
      <c r="A250" s="134"/>
      <c r="B250" s="137" t="s">
        <v>6286</v>
      </c>
      <c r="C250" s="135" t="s">
        <v>6287</v>
      </c>
      <c r="D250" s="134" t="s">
        <v>5342</v>
      </c>
      <c r="E250" s="135" t="s">
        <v>6288</v>
      </c>
      <c r="F250" s="154"/>
      <c r="G250" s="155"/>
      <c r="H250" s="137" t="s">
        <v>5579</v>
      </c>
      <c r="I250" s="155"/>
      <c r="J250" s="135" t="s">
        <v>6289</v>
      </c>
      <c r="K250" s="137" t="s">
        <v>5559</v>
      </c>
      <c r="L250" s="155"/>
      <c r="M250" s="136"/>
      <c r="N250" s="135"/>
      <c r="O250" s="137" t="n">
        <v>0</v>
      </c>
      <c r="P250" s="137" t="n">
        <v>1</v>
      </c>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row>
    <row r="251" customFormat="false" ht="25.5" hidden="false" customHeight="false" outlineLevel="0" collapsed="false">
      <c r="A251" s="138"/>
      <c r="B251" s="141" t="s">
        <v>6290</v>
      </c>
      <c r="C251" s="139" t="s">
        <v>6291</v>
      </c>
      <c r="D251" s="138" t="s">
        <v>5344</v>
      </c>
      <c r="E251" s="139" t="s">
        <v>6292</v>
      </c>
      <c r="F251" s="156"/>
      <c r="G251" s="157"/>
      <c r="H251" s="141" t="s">
        <v>5579</v>
      </c>
      <c r="I251" s="157"/>
      <c r="J251" s="139" t="s">
        <v>5796</v>
      </c>
      <c r="K251" s="140"/>
      <c r="L251" s="157"/>
      <c r="M251" s="141" t="s">
        <v>6088</v>
      </c>
      <c r="N251" s="139"/>
      <c r="O251" s="141" t="n">
        <v>0</v>
      </c>
      <c r="P251" s="141" t="s">
        <v>5366</v>
      </c>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row>
    <row r="252" customFormat="false" ht="25.5" hidden="false" customHeight="false" outlineLevel="0" collapsed="false">
      <c r="A252" s="128" t="s">
        <v>5803</v>
      </c>
      <c r="B252" s="127" t="s">
        <v>6293</v>
      </c>
      <c r="C252" s="129" t="s">
        <v>6294</v>
      </c>
      <c r="D252" s="128" t="s">
        <v>5340</v>
      </c>
      <c r="E252" s="129" t="s">
        <v>6295</v>
      </c>
      <c r="F252" s="151"/>
      <c r="G252" s="152"/>
      <c r="H252" s="127" t="s">
        <v>6296</v>
      </c>
      <c r="I252" s="152"/>
      <c r="J252" s="153"/>
      <c r="K252" s="130"/>
      <c r="L252" s="152"/>
      <c r="M252" s="130"/>
      <c r="N252" s="129"/>
      <c r="O252" s="130"/>
      <c r="P252" s="13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row>
    <row r="253" customFormat="false" ht="12.75" hidden="false" customHeight="false" outlineLevel="0" collapsed="false">
      <c r="A253" s="134" t="s">
        <v>5803</v>
      </c>
      <c r="B253" s="137" t="s">
        <v>6297</v>
      </c>
      <c r="C253" s="135" t="s">
        <v>6298</v>
      </c>
      <c r="D253" s="134" t="s">
        <v>5342</v>
      </c>
      <c r="E253" s="135" t="s">
        <v>6299</v>
      </c>
      <c r="F253" s="154"/>
      <c r="G253" s="155"/>
      <c r="H253" s="137" t="s">
        <v>6296</v>
      </c>
      <c r="I253" s="155"/>
      <c r="J253" s="135" t="s">
        <v>5359</v>
      </c>
      <c r="K253" s="137" t="s">
        <v>5360</v>
      </c>
      <c r="L253" s="155"/>
      <c r="M253" s="136"/>
      <c r="N253" s="135"/>
      <c r="O253" s="137" t="n">
        <v>0</v>
      </c>
      <c r="P253" s="137" t="s">
        <v>5366</v>
      </c>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row>
    <row r="254" customFormat="false" ht="12.75" hidden="false" customHeight="false" outlineLevel="0" collapsed="false">
      <c r="A254" s="134" t="s">
        <v>5803</v>
      </c>
      <c r="B254" s="137" t="s">
        <v>6300</v>
      </c>
      <c r="C254" s="135" t="s">
        <v>6301</v>
      </c>
      <c r="D254" s="134" t="s">
        <v>5342</v>
      </c>
      <c r="E254" s="135" t="s">
        <v>6302</v>
      </c>
      <c r="F254" s="154"/>
      <c r="G254" s="155"/>
      <c r="H254" s="137" t="s">
        <v>6296</v>
      </c>
      <c r="I254" s="155"/>
      <c r="J254" s="135" t="s">
        <v>40</v>
      </c>
      <c r="K254" s="137" t="s">
        <v>5392</v>
      </c>
      <c r="L254" s="155"/>
      <c r="M254" s="136"/>
      <c r="N254" s="135"/>
      <c r="O254" s="137" t="n">
        <v>0</v>
      </c>
      <c r="P254" s="137" t="s">
        <v>5366</v>
      </c>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row>
    <row r="255" customFormat="false" ht="12.75" hidden="false" customHeight="false" outlineLevel="0" collapsed="false">
      <c r="A255" s="134" t="s">
        <v>5803</v>
      </c>
      <c r="B255" s="137" t="s">
        <v>6303</v>
      </c>
      <c r="C255" s="135" t="s">
        <v>6304</v>
      </c>
      <c r="D255" s="134" t="s">
        <v>5342</v>
      </c>
      <c r="E255" s="135" t="s">
        <v>6305</v>
      </c>
      <c r="F255" s="154"/>
      <c r="G255" s="155"/>
      <c r="H255" s="137" t="s">
        <v>6296</v>
      </c>
      <c r="I255" s="155"/>
      <c r="J255" s="135" t="s">
        <v>1129</v>
      </c>
      <c r="K255" s="137" t="s">
        <v>5392</v>
      </c>
      <c r="L255" s="155"/>
      <c r="M255" s="136"/>
      <c r="N255" s="135"/>
      <c r="O255" s="137" t="n">
        <v>0</v>
      </c>
      <c r="P255" s="137" t="s">
        <v>5366</v>
      </c>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row>
    <row r="256" customFormat="false" ht="76.5" hidden="false" customHeight="false" outlineLevel="0" collapsed="false">
      <c r="A256" s="134" t="s">
        <v>5803</v>
      </c>
      <c r="B256" s="137" t="s">
        <v>6306</v>
      </c>
      <c r="C256" s="135" t="s">
        <v>6307</v>
      </c>
      <c r="D256" s="134" t="s">
        <v>5342</v>
      </c>
      <c r="E256" s="135" t="s">
        <v>6308</v>
      </c>
      <c r="F256" s="154"/>
      <c r="G256" s="155"/>
      <c r="H256" s="137" t="s">
        <v>6296</v>
      </c>
      <c r="I256" s="155"/>
      <c r="J256" s="135" t="s">
        <v>6309</v>
      </c>
      <c r="K256" s="137" t="s">
        <v>5554</v>
      </c>
      <c r="L256" s="155"/>
      <c r="M256" s="136"/>
      <c r="N256" s="135"/>
      <c r="O256" s="137" t="n">
        <v>0</v>
      </c>
      <c r="P256" s="137" t="s">
        <v>5366</v>
      </c>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row>
    <row r="257" customFormat="false" ht="25.5" hidden="false" customHeight="false" outlineLevel="0" collapsed="false">
      <c r="A257" s="134" t="s">
        <v>5803</v>
      </c>
      <c r="B257" s="137" t="s">
        <v>6310</v>
      </c>
      <c r="C257" s="135" t="s">
        <v>6311</v>
      </c>
      <c r="D257" s="134" t="s">
        <v>5342</v>
      </c>
      <c r="E257" s="135" t="s">
        <v>6312</v>
      </c>
      <c r="F257" s="154"/>
      <c r="G257" s="155"/>
      <c r="H257" s="137" t="s">
        <v>6296</v>
      </c>
      <c r="I257" s="155"/>
      <c r="J257" s="135" t="s">
        <v>6313</v>
      </c>
      <c r="K257" s="137" t="s">
        <v>5365</v>
      </c>
      <c r="L257" s="155"/>
      <c r="M257" s="136"/>
      <c r="N257" s="135"/>
      <c r="O257" s="137" t="n">
        <v>0</v>
      </c>
      <c r="P257" s="137" t="s">
        <v>5366</v>
      </c>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row>
    <row r="258" customFormat="false" ht="38.25" hidden="false" customHeight="false" outlineLevel="0" collapsed="false">
      <c r="A258" s="134" t="s">
        <v>5803</v>
      </c>
      <c r="B258" s="137" t="s">
        <v>6314</v>
      </c>
      <c r="C258" s="135" t="s">
        <v>6315</v>
      </c>
      <c r="D258" s="134" t="s">
        <v>5342</v>
      </c>
      <c r="E258" s="135" t="s">
        <v>6316</v>
      </c>
      <c r="F258" s="154"/>
      <c r="G258" s="155"/>
      <c r="H258" s="137" t="s">
        <v>6296</v>
      </c>
      <c r="I258" s="155"/>
      <c r="J258" s="135" t="s">
        <v>6317</v>
      </c>
      <c r="K258" s="137" t="s">
        <v>5567</v>
      </c>
      <c r="L258" s="155"/>
      <c r="M258" s="136"/>
      <c r="N258" s="135"/>
      <c r="O258" s="137" t="n">
        <v>0</v>
      </c>
      <c r="P258" s="137" t="s">
        <v>5366</v>
      </c>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row>
    <row r="259" customFormat="false" ht="38.25" hidden="false" customHeight="false" outlineLevel="0" collapsed="false">
      <c r="A259" s="134" t="s">
        <v>5803</v>
      </c>
      <c r="B259" s="137" t="s">
        <v>6318</v>
      </c>
      <c r="C259" s="135" t="s">
        <v>6319</v>
      </c>
      <c r="D259" s="134" t="s">
        <v>5342</v>
      </c>
      <c r="E259" s="135" t="s">
        <v>6320</v>
      </c>
      <c r="F259" s="154"/>
      <c r="G259" s="155"/>
      <c r="H259" s="137" t="s">
        <v>6296</v>
      </c>
      <c r="I259" s="155"/>
      <c r="J259" s="135" t="s">
        <v>5571</v>
      </c>
      <c r="K259" s="137" t="s">
        <v>5554</v>
      </c>
      <c r="L259" s="155"/>
      <c r="M259" s="136"/>
      <c r="N259" s="135"/>
      <c r="O259" s="137" t="n">
        <v>0</v>
      </c>
      <c r="P259" s="137" t="s">
        <v>5366</v>
      </c>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row>
    <row r="260" customFormat="false" ht="25.5" hidden="false" customHeight="false" outlineLevel="0" collapsed="false">
      <c r="A260" s="138" t="s">
        <v>5803</v>
      </c>
      <c r="B260" s="141" t="s">
        <v>6321</v>
      </c>
      <c r="C260" s="139" t="s">
        <v>6322</v>
      </c>
      <c r="D260" s="138" t="s">
        <v>5344</v>
      </c>
      <c r="E260" s="139" t="s">
        <v>6323</v>
      </c>
      <c r="F260" s="156"/>
      <c r="G260" s="157"/>
      <c r="H260" s="141" t="s">
        <v>6296</v>
      </c>
      <c r="I260" s="157"/>
      <c r="J260" s="139" t="s">
        <v>6324</v>
      </c>
      <c r="K260" s="140"/>
      <c r="L260" s="157"/>
      <c r="M260" s="141" t="s">
        <v>6296</v>
      </c>
      <c r="N260" s="139"/>
      <c r="O260" s="141" t="n">
        <v>0</v>
      </c>
      <c r="P260" s="141" t="s">
        <v>5366</v>
      </c>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row>
    <row r="261" customFormat="false" ht="63.75" hidden="false" customHeight="false" outlineLevel="0" collapsed="false">
      <c r="A261" s="128"/>
      <c r="B261" s="127" t="s">
        <v>6325</v>
      </c>
      <c r="C261" s="129" t="s">
        <v>6326</v>
      </c>
      <c r="D261" s="128" t="s">
        <v>5340</v>
      </c>
      <c r="E261" s="129" t="s">
        <v>6327</v>
      </c>
      <c r="F261" s="151"/>
      <c r="G261" s="152"/>
      <c r="H261" s="127" t="s">
        <v>6036</v>
      </c>
      <c r="I261" s="152"/>
      <c r="J261" s="153"/>
      <c r="K261" s="130"/>
      <c r="L261" s="152"/>
      <c r="M261" s="130"/>
      <c r="N261" s="129"/>
      <c r="O261" s="130"/>
      <c r="P261" s="13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row>
    <row r="262" customFormat="false" ht="25.5" hidden="false" customHeight="false" outlineLevel="0" collapsed="false">
      <c r="A262" s="134"/>
      <c r="B262" s="137" t="s">
        <v>6328</v>
      </c>
      <c r="C262" s="135" t="s">
        <v>6329</v>
      </c>
      <c r="D262" s="134" t="s">
        <v>5342</v>
      </c>
      <c r="E262" s="135" t="s">
        <v>6330</v>
      </c>
      <c r="F262" s="154"/>
      <c r="G262" s="155"/>
      <c r="H262" s="137" t="s">
        <v>6036</v>
      </c>
      <c r="I262" s="155"/>
      <c r="J262" s="135" t="s">
        <v>5731</v>
      </c>
      <c r="K262" s="137" t="s">
        <v>5365</v>
      </c>
      <c r="L262" s="155"/>
      <c r="M262" s="136"/>
      <c r="N262" s="135"/>
      <c r="O262" s="137" t="n">
        <v>0</v>
      </c>
      <c r="P262" s="137" t="s">
        <v>5366</v>
      </c>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row>
    <row r="263" customFormat="false" ht="25.5" hidden="false" customHeight="false" outlineLevel="0" collapsed="false">
      <c r="A263" s="134"/>
      <c r="B263" s="137" t="s">
        <v>6331</v>
      </c>
      <c r="C263" s="135" t="s">
        <v>6332</v>
      </c>
      <c r="D263" s="134" t="s">
        <v>5342</v>
      </c>
      <c r="E263" s="135" t="s">
        <v>6333</v>
      </c>
      <c r="F263" s="154"/>
      <c r="G263" s="155"/>
      <c r="H263" s="137" t="s">
        <v>6036</v>
      </c>
      <c r="I263" s="155"/>
      <c r="J263" s="135" t="s">
        <v>1129</v>
      </c>
      <c r="K263" s="137" t="s">
        <v>5392</v>
      </c>
      <c r="L263" s="155"/>
      <c r="M263" s="136"/>
      <c r="N263" s="135"/>
      <c r="O263" s="137" t="n">
        <v>0</v>
      </c>
      <c r="P263" s="137" t="s">
        <v>5366</v>
      </c>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row>
    <row r="264" customFormat="false" ht="12.75" hidden="false" customHeight="false" outlineLevel="0" collapsed="false">
      <c r="A264" s="160"/>
      <c r="B264" s="161" t="s">
        <v>6334</v>
      </c>
      <c r="C264" s="133" t="s">
        <v>6335</v>
      </c>
      <c r="D264" s="160" t="s">
        <v>5342</v>
      </c>
      <c r="E264" s="133" t="s">
        <v>6336</v>
      </c>
      <c r="F264" s="162"/>
      <c r="G264" s="155"/>
      <c r="H264" s="161" t="s">
        <v>6036</v>
      </c>
      <c r="I264" s="155"/>
      <c r="J264" s="133" t="s">
        <v>5359</v>
      </c>
      <c r="K264" s="161" t="s">
        <v>5360</v>
      </c>
      <c r="L264" s="155"/>
      <c r="M264" s="136"/>
      <c r="N264" s="133"/>
      <c r="O264" s="161" t="n">
        <v>0</v>
      </c>
      <c r="P264" s="161" t="s">
        <v>5366</v>
      </c>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row>
    <row r="265" customFormat="false" ht="25.5" hidden="false" customHeight="false" outlineLevel="0" collapsed="false">
      <c r="A265" s="160"/>
      <c r="B265" s="161" t="s">
        <v>6337</v>
      </c>
      <c r="C265" s="133" t="s">
        <v>6338</v>
      </c>
      <c r="D265" s="160" t="s">
        <v>5342</v>
      </c>
      <c r="E265" s="133" t="s">
        <v>6339</v>
      </c>
      <c r="F265" s="162"/>
      <c r="G265" s="155"/>
      <c r="H265" s="161" t="s">
        <v>6036</v>
      </c>
      <c r="I265" s="155"/>
      <c r="J265" s="133" t="s">
        <v>40</v>
      </c>
      <c r="K265" s="161" t="s">
        <v>5392</v>
      </c>
      <c r="L265" s="155"/>
      <c r="M265" s="136"/>
      <c r="N265" s="133"/>
      <c r="O265" s="161" t="n">
        <v>0</v>
      </c>
      <c r="P265" s="161" t="s">
        <v>5366</v>
      </c>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row>
    <row r="266" customFormat="false" ht="25.5" hidden="false" customHeight="false" outlineLevel="0" collapsed="false">
      <c r="A266" s="160"/>
      <c r="B266" s="161" t="s">
        <v>6340</v>
      </c>
      <c r="C266" s="133" t="s">
        <v>6341</v>
      </c>
      <c r="D266" s="160" t="s">
        <v>5342</v>
      </c>
      <c r="E266" s="133" t="s">
        <v>6342</v>
      </c>
      <c r="F266" s="162"/>
      <c r="G266" s="155"/>
      <c r="H266" s="161" t="s">
        <v>6036</v>
      </c>
      <c r="I266" s="155"/>
      <c r="J266" s="133" t="s">
        <v>6343</v>
      </c>
      <c r="K266" s="161" t="s">
        <v>5392</v>
      </c>
      <c r="L266" s="155"/>
      <c r="M266" s="136"/>
      <c r="N266" s="133"/>
      <c r="O266" s="161" t="n">
        <v>0</v>
      </c>
      <c r="P266" s="161" t="s">
        <v>5366</v>
      </c>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row>
    <row r="267" customFormat="false" ht="25.5" hidden="false" customHeight="false" outlineLevel="0" collapsed="false">
      <c r="A267" s="160"/>
      <c r="B267" s="161" t="s">
        <v>6344</v>
      </c>
      <c r="C267" s="133" t="s">
        <v>6345</v>
      </c>
      <c r="D267" s="160" t="s">
        <v>5342</v>
      </c>
      <c r="E267" s="133" t="s">
        <v>6346</v>
      </c>
      <c r="F267" s="162"/>
      <c r="G267" s="155"/>
      <c r="H267" s="161" t="s">
        <v>6036</v>
      </c>
      <c r="I267" s="155"/>
      <c r="J267" s="133" t="s">
        <v>6347</v>
      </c>
      <c r="K267" s="161" t="s">
        <v>5520</v>
      </c>
      <c r="L267" s="155"/>
      <c r="M267" s="136"/>
      <c r="N267" s="133"/>
      <c r="O267" s="161" t="n">
        <v>0</v>
      </c>
      <c r="P267" s="161" t="s">
        <v>5366</v>
      </c>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row>
    <row r="268" customFormat="false" ht="25.5" hidden="false" customHeight="false" outlineLevel="0" collapsed="false">
      <c r="A268" s="160"/>
      <c r="B268" s="161" t="s">
        <v>6348</v>
      </c>
      <c r="C268" s="133" t="s">
        <v>6349</v>
      </c>
      <c r="D268" s="160" t="s">
        <v>5342</v>
      </c>
      <c r="E268" s="133" t="s">
        <v>6350</v>
      </c>
      <c r="F268" s="162"/>
      <c r="G268" s="155"/>
      <c r="H268" s="161" t="s">
        <v>6036</v>
      </c>
      <c r="I268" s="155"/>
      <c r="J268" s="133" t="s">
        <v>6347</v>
      </c>
      <c r="K268" s="161" t="s">
        <v>4145</v>
      </c>
      <c r="L268" s="155"/>
      <c r="M268" s="136"/>
      <c r="N268" s="133"/>
      <c r="O268" s="161" t="n">
        <v>0</v>
      </c>
      <c r="P268" s="161" t="s">
        <v>5366</v>
      </c>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row>
    <row r="269" customFormat="false" ht="25.5" hidden="false" customHeight="false" outlineLevel="0" collapsed="false">
      <c r="A269" s="160"/>
      <c r="B269" s="161" t="s">
        <v>6351</v>
      </c>
      <c r="C269" s="133" t="s">
        <v>6352</v>
      </c>
      <c r="D269" s="160" t="s">
        <v>5342</v>
      </c>
      <c r="E269" s="133" t="s">
        <v>6353</v>
      </c>
      <c r="F269" s="162"/>
      <c r="G269" s="155"/>
      <c r="H269" s="161" t="s">
        <v>6036</v>
      </c>
      <c r="I269" s="155"/>
      <c r="J269" s="133" t="s">
        <v>5524</v>
      </c>
      <c r="K269" s="161" t="s">
        <v>5662</v>
      </c>
      <c r="L269" s="155"/>
      <c r="M269" s="136"/>
      <c r="N269" s="133"/>
      <c r="O269" s="161" t="n">
        <v>0</v>
      </c>
      <c r="P269" s="161" t="s">
        <v>5366</v>
      </c>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row>
    <row r="270" customFormat="false" ht="25.5" hidden="false" customHeight="false" outlineLevel="0" collapsed="false">
      <c r="A270" s="134"/>
      <c r="B270" s="137" t="s">
        <v>6354</v>
      </c>
      <c r="C270" s="135" t="s">
        <v>6355</v>
      </c>
      <c r="D270" s="134" t="s">
        <v>5342</v>
      </c>
      <c r="E270" s="135" t="s">
        <v>6356</v>
      </c>
      <c r="F270" s="154"/>
      <c r="G270" s="155"/>
      <c r="H270" s="137" t="s">
        <v>6036</v>
      </c>
      <c r="I270" s="155"/>
      <c r="J270" s="135" t="s">
        <v>5524</v>
      </c>
      <c r="K270" s="137" t="s">
        <v>5392</v>
      </c>
      <c r="L270" s="155"/>
      <c r="M270" s="136"/>
      <c r="N270" s="135"/>
      <c r="O270" s="137" t="n">
        <v>0</v>
      </c>
      <c r="P270" s="137" t="s">
        <v>5366</v>
      </c>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row>
    <row r="271" customFormat="false" ht="25.5" hidden="false" customHeight="false" outlineLevel="0" collapsed="false">
      <c r="A271" s="134"/>
      <c r="B271" s="137" t="s">
        <v>6357</v>
      </c>
      <c r="C271" s="135" t="s">
        <v>6358</v>
      </c>
      <c r="D271" s="134" t="s">
        <v>5342</v>
      </c>
      <c r="E271" s="135" t="s">
        <v>6359</v>
      </c>
      <c r="F271" s="154"/>
      <c r="G271" s="155"/>
      <c r="H271" s="137" t="s">
        <v>6036</v>
      </c>
      <c r="I271" s="155"/>
      <c r="J271" s="135" t="s">
        <v>6360</v>
      </c>
      <c r="K271" s="137" t="s">
        <v>5392</v>
      </c>
      <c r="L271" s="155"/>
      <c r="M271" s="136"/>
      <c r="N271" s="135"/>
      <c r="O271" s="137" t="n">
        <v>0</v>
      </c>
      <c r="P271" s="137" t="s">
        <v>5366</v>
      </c>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row>
    <row r="272" customFormat="false" ht="25.5" hidden="false" customHeight="false" outlineLevel="0" collapsed="false">
      <c r="A272" s="138"/>
      <c r="B272" s="141" t="s">
        <v>6361</v>
      </c>
      <c r="C272" s="139" t="s">
        <v>6362</v>
      </c>
      <c r="D272" s="138" t="s">
        <v>5344</v>
      </c>
      <c r="E272" s="139" t="s">
        <v>6363</v>
      </c>
      <c r="F272" s="156"/>
      <c r="G272" s="157"/>
      <c r="H272" s="141" t="s">
        <v>6036</v>
      </c>
      <c r="I272" s="157"/>
      <c r="J272" s="139" t="s">
        <v>5796</v>
      </c>
      <c r="K272" s="140"/>
      <c r="L272" s="157"/>
      <c r="M272" s="141" t="s">
        <v>5594</v>
      </c>
      <c r="N272" s="139"/>
      <c r="O272" s="141" t="n">
        <v>0</v>
      </c>
      <c r="P272" s="141" t="s">
        <v>5366</v>
      </c>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row>
    <row r="273" customFormat="false" ht="25.5" hidden="false" customHeight="false" outlineLevel="0" collapsed="false">
      <c r="A273" s="138"/>
      <c r="B273" s="141" t="s">
        <v>6364</v>
      </c>
      <c r="C273" s="139" t="s">
        <v>6365</v>
      </c>
      <c r="D273" s="138" t="s">
        <v>5344</v>
      </c>
      <c r="E273" s="139" t="s">
        <v>6366</v>
      </c>
      <c r="F273" s="156"/>
      <c r="G273" s="157"/>
      <c r="H273" s="141" t="s">
        <v>6036</v>
      </c>
      <c r="I273" s="157"/>
      <c r="J273" s="139" t="s">
        <v>6367</v>
      </c>
      <c r="K273" s="140"/>
      <c r="L273" s="157"/>
      <c r="M273" s="141" t="s">
        <v>6036</v>
      </c>
      <c r="N273" s="139"/>
      <c r="O273" s="141" t="n">
        <v>0</v>
      </c>
      <c r="P273" s="141" t="s">
        <v>5366</v>
      </c>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row>
    <row r="274" customFormat="false" ht="38.25" hidden="false" customHeight="false" outlineLevel="0" collapsed="false">
      <c r="A274" s="128"/>
      <c r="B274" s="127" t="s">
        <v>6368</v>
      </c>
      <c r="C274" s="129" t="s">
        <v>6369</v>
      </c>
      <c r="D274" s="128" t="s">
        <v>5340</v>
      </c>
      <c r="E274" s="129" t="s">
        <v>6370</v>
      </c>
      <c r="F274" s="151"/>
      <c r="G274" s="152"/>
      <c r="H274" s="127" t="s">
        <v>6371</v>
      </c>
      <c r="I274" s="152"/>
      <c r="J274" s="153"/>
      <c r="K274" s="130"/>
      <c r="L274" s="152"/>
      <c r="M274" s="130"/>
      <c r="N274" s="129" t="s">
        <v>6372</v>
      </c>
      <c r="O274" s="130"/>
      <c r="P274" s="13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row>
    <row r="275" customFormat="false" ht="38.25" hidden="false" customHeight="false" outlineLevel="0" collapsed="false">
      <c r="A275" s="160"/>
      <c r="B275" s="161" t="s">
        <v>6373</v>
      </c>
      <c r="C275" s="133" t="s">
        <v>6374</v>
      </c>
      <c r="D275" s="160" t="s">
        <v>5342</v>
      </c>
      <c r="E275" s="133" t="s">
        <v>6375</v>
      </c>
      <c r="F275" s="162"/>
      <c r="G275" s="155"/>
      <c r="H275" s="161" t="s">
        <v>6371</v>
      </c>
      <c r="I275" s="155"/>
      <c r="J275" s="133" t="s">
        <v>6376</v>
      </c>
      <c r="K275" s="161" t="s">
        <v>5365</v>
      </c>
      <c r="L275" s="155"/>
      <c r="M275" s="136"/>
      <c r="N275" s="133"/>
      <c r="O275" s="161" t="n">
        <v>0</v>
      </c>
      <c r="P275" s="161" t="s">
        <v>5366</v>
      </c>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row>
    <row r="276" customFormat="false" ht="12.75" hidden="false" customHeight="false" outlineLevel="0" collapsed="false">
      <c r="A276" s="160"/>
      <c r="B276" s="161" t="s">
        <v>6377</v>
      </c>
      <c r="C276" s="133" t="s">
        <v>6378</v>
      </c>
      <c r="D276" s="160" t="s">
        <v>5342</v>
      </c>
      <c r="E276" s="133" t="s">
        <v>6379</v>
      </c>
      <c r="F276" s="162"/>
      <c r="G276" s="155"/>
      <c r="H276" s="161" t="s">
        <v>6371</v>
      </c>
      <c r="I276" s="155"/>
      <c r="J276" s="133" t="s">
        <v>1129</v>
      </c>
      <c r="K276" s="161" t="s">
        <v>5392</v>
      </c>
      <c r="L276" s="155"/>
      <c r="M276" s="136"/>
      <c r="N276" s="133"/>
      <c r="O276" s="161" t="n">
        <v>0</v>
      </c>
      <c r="P276" s="161" t="s">
        <v>5366</v>
      </c>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row>
    <row r="277" customFormat="false" ht="25.5" hidden="false" customHeight="false" outlineLevel="0" collapsed="false">
      <c r="A277" s="134"/>
      <c r="B277" s="137" t="s">
        <v>6380</v>
      </c>
      <c r="C277" s="135" t="s">
        <v>6381</v>
      </c>
      <c r="D277" s="134" t="s">
        <v>5342</v>
      </c>
      <c r="E277" s="135" t="s">
        <v>6382</v>
      </c>
      <c r="F277" s="154"/>
      <c r="G277" s="155"/>
      <c r="H277" s="137" t="s">
        <v>6371</v>
      </c>
      <c r="I277" s="155"/>
      <c r="J277" s="135" t="s">
        <v>6383</v>
      </c>
      <c r="K277" s="137" t="s">
        <v>5365</v>
      </c>
      <c r="L277" s="155"/>
      <c r="M277" s="136"/>
      <c r="N277" s="135"/>
      <c r="O277" s="137" t="n">
        <v>0</v>
      </c>
      <c r="P277" s="137" t="s">
        <v>5366</v>
      </c>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row>
    <row r="278" customFormat="false" ht="12.75" hidden="false" customHeight="false" outlineLevel="0" collapsed="false">
      <c r="A278" s="138"/>
      <c r="B278" s="141" t="s">
        <v>6384</v>
      </c>
      <c r="C278" s="139" t="s">
        <v>6385</v>
      </c>
      <c r="D278" s="138" t="s">
        <v>5344</v>
      </c>
      <c r="E278" s="139" t="s">
        <v>6386</v>
      </c>
      <c r="F278" s="156"/>
      <c r="G278" s="157"/>
      <c r="H278" s="141" t="s">
        <v>6371</v>
      </c>
      <c r="I278" s="157"/>
      <c r="J278" s="139" t="s">
        <v>6387</v>
      </c>
      <c r="K278" s="140"/>
      <c r="L278" s="157"/>
      <c r="M278" s="141" t="s">
        <v>5785</v>
      </c>
      <c r="N278" s="139"/>
      <c r="O278" s="141" t="n">
        <v>0</v>
      </c>
      <c r="P278" s="141" t="s">
        <v>5366</v>
      </c>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row>
    <row r="279" customFormat="false" ht="25.5" hidden="false" customHeight="false" outlineLevel="0" collapsed="false">
      <c r="A279" s="128"/>
      <c r="B279" s="127" t="s">
        <v>6388</v>
      </c>
      <c r="C279" s="129" t="s">
        <v>6389</v>
      </c>
      <c r="D279" s="128" t="s">
        <v>5340</v>
      </c>
      <c r="E279" s="129" t="s">
        <v>6390</v>
      </c>
      <c r="F279" s="164"/>
      <c r="G279" s="165"/>
      <c r="H279" s="127" t="s">
        <v>6391</v>
      </c>
      <c r="I279" s="165"/>
      <c r="J279" s="153"/>
      <c r="K279" s="130"/>
      <c r="L279" s="165"/>
      <c r="M279" s="130"/>
      <c r="N279" s="129"/>
      <c r="O279" s="130"/>
      <c r="P279" s="13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row>
    <row r="280" customFormat="false" ht="38.25" hidden="false" customHeight="false" outlineLevel="0" collapsed="false">
      <c r="A280" s="134"/>
      <c r="B280" s="137" t="s">
        <v>6392</v>
      </c>
      <c r="C280" s="135" t="s">
        <v>6393</v>
      </c>
      <c r="D280" s="134" t="s">
        <v>5342</v>
      </c>
      <c r="E280" s="135" t="s">
        <v>6394</v>
      </c>
      <c r="F280" s="166"/>
      <c r="G280" s="167"/>
      <c r="H280" s="137" t="s">
        <v>6391</v>
      </c>
      <c r="I280" s="167"/>
      <c r="J280" s="135" t="s">
        <v>6395</v>
      </c>
      <c r="K280" s="137" t="s">
        <v>5559</v>
      </c>
      <c r="L280" s="167"/>
      <c r="M280" s="136"/>
      <c r="N280" s="135"/>
      <c r="O280" s="137" t="n">
        <v>0</v>
      </c>
      <c r="P280" s="137" t="s">
        <v>5366</v>
      </c>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row>
    <row r="281" customFormat="false" ht="38.25" hidden="false" customHeight="false" outlineLevel="0" collapsed="false">
      <c r="A281" s="134"/>
      <c r="B281" s="137" t="s">
        <v>6396</v>
      </c>
      <c r="C281" s="135" t="s">
        <v>6397</v>
      </c>
      <c r="D281" s="134" t="s">
        <v>5342</v>
      </c>
      <c r="E281" s="135" t="s">
        <v>6398</v>
      </c>
      <c r="F281" s="166"/>
      <c r="G281" s="167"/>
      <c r="H281" s="137" t="s">
        <v>6391</v>
      </c>
      <c r="I281" s="167"/>
      <c r="J281" s="135" t="s">
        <v>6399</v>
      </c>
      <c r="K281" s="137" t="s">
        <v>5559</v>
      </c>
      <c r="L281" s="167"/>
      <c r="M281" s="136"/>
      <c r="N281" s="135"/>
      <c r="O281" s="137" t="n">
        <v>0</v>
      </c>
      <c r="P281" s="137" t="s">
        <v>5366</v>
      </c>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row>
    <row r="282" customFormat="false" ht="25.5" hidden="false" customHeight="false" outlineLevel="0" collapsed="false">
      <c r="A282" s="134"/>
      <c r="B282" s="137" t="s">
        <v>6400</v>
      </c>
      <c r="C282" s="135" t="s">
        <v>6401</v>
      </c>
      <c r="D282" s="134" t="s">
        <v>5342</v>
      </c>
      <c r="E282" s="135" t="s">
        <v>6402</v>
      </c>
      <c r="F282" s="166"/>
      <c r="G282" s="167"/>
      <c r="H282" s="137" t="s">
        <v>6391</v>
      </c>
      <c r="I282" s="167"/>
      <c r="J282" s="135" t="s">
        <v>6399</v>
      </c>
      <c r="K282" s="137" t="s">
        <v>4145</v>
      </c>
      <c r="L282" s="167"/>
      <c r="M282" s="136"/>
      <c r="N282" s="135"/>
      <c r="O282" s="137" t="n">
        <v>0</v>
      </c>
      <c r="P282" s="137" t="s">
        <v>5366</v>
      </c>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row>
    <row r="283" customFormat="false" ht="25.5" hidden="false" customHeight="false" outlineLevel="0" collapsed="false">
      <c r="A283" s="134"/>
      <c r="B283" s="137" t="s">
        <v>6403</v>
      </c>
      <c r="C283" s="135" t="s">
        <v>6404</v>
      </c>
      <c r="D283" s="134" t="s">
        <v>5342</v>
      </c>
      <c r="E283" s="135" t="s">
        <v>6405</v>
      </c>
      <c r="F283" s="166"/>
      <c r="G283" s="167"/>
      <c r="H283" s="137" t="s">
        <v>6391</v>
      </c>
      <c r="I283" s="167"/>
      <c r="J283" s="135" t="s">
        <v>6406</v>
      </c>
      <c r="K283" s="137" t="s">
        <v>4145</v>
      </c>
      <c r="L283" s="167"/>
      <c r="M283" s="136"/>
      <c r="N283" s="135"/>
      <c r="O283" s="137" t="n">
        <v>0</v>
      </c>
      <c r="P283" s="137" t="s">
        <v>5366</v>
      </c>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row>
    <row r="284" customFormat="false" ht="12.75" hidden="false" customHeight="false" outlineLevel="0" collapsed="false">
      <c r="A284" s="160"/>
      <c r="B284" s="161" t="s">
        <v>6407</v>
      </c>
      <c r="C284" s="133" t="s">
        <v>6408</v>
      </c>
      <c r="D284" s="160" t="s">
        <v>5342</v>
      </c>
      <c r="E284" s="133" t="s">
        <v>6409</v>
      </c>
      <c r="F284" s="168"/>
      <c r="G284" s="167"/>
      <c r="H284" s="161" t="s">
        <v>6391</v>
      </c>
      <c r="I284" s="167"/>
      <c r="J284" s="133" t="s">
        <v>4235</v>
      </c>
      <c r="K284" s="161" t="s">
        <v>6410</v>
      </c>
      <c r="L284" s="167"/>
      <c r="M284" s="136"/>
      <c r="N284" s="133"/>
      <c r="O284" s="161" t="n">
        <v>0</v>
      </c>
      <c r="P284" s="161" t="s">
        <v>5366</v>
      </c>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row>
    <row r="285" customFormat="false" ht="25.5" hidden="false" customHeight="false" outlineLevel="0" collapsed="false">
      <c r="A285" s="134"/>
      <c r="B285" s="137" t="s">
        <v>6411</v>
      </c>
      <c r="C285" s="135" t="s">
        <v>6412</v>
      </c>
      <c r="D285" s="134" t="s">
        <v>5342</v>
      </c>
      <c r="E285" s="135" t="s">
        <v>6413</v>
      </c>
      <c r="F285" s="166"/>
      <c r="G285" s="167"/>
      <c r="H285" s="137" t="s">
        <v>6391</v>
      </c>
      <c r="I285" s="167"/>
      <c r="J285" s="135" t="s">
        <v>6414</v>
      </c>
      <c r="K285" s="137" t="s">
        <v>4145</v>
      </c>
      <c r="L285" s="167"/>
      <c r="M285" s="136"/>
      <c r="N285" s="135"/>
      <c r="O285" s="137" t="n">
        <v>0</v>
      </c>
      <c r="P285" s="137" t="s">
        <v>5366</v>
      </c>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row>
    <row r="286" customFormat="false" ht="38.25" hidden="false" customHeight="false" outlineLevel="0" collapsed="false">
      <c r="A286" s="134"/>
      <c r="B286" s="137" t="s">
        <v>6415</v>
      </c>
      <c r="C286" s="135" t="s">
        <v>6416</v>
      </c>
      <c r="D286" s="134" t="s">
        <v>5342</v>
      </c>
      <c r="E286" s="135" t="s">
        <v>6417</v>
      </c>
      <c r="F286" s="166"/>
      <c r="G286" s="167"/>
      <c r="H286" s="137" t="s">
        <v>6391</v>
      </c>
      <c r="I286" s="167"/>
      <c r="J286" s="135" t="s">
        <v>6418</v>
      </c>
      <c r="K286" s="137" t="s">
        <v>5392</v>
      </c>
      <c r="L286" s="167"/>
      <c r="M286" s="136"/>
      <c r="N286" s="135"/>
      <c r="O286" s="137" t="n">
        <v>0</v>
      </c>
      <c r="P286" s="137" t="s">
        <v>5366</v>
      </c>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row>
    <row r="287" customFormat="false" ht="38.25" hidden="false" customHeight="false" outlineLevel="0" collapsed="false">
      <c r="A287" s="134"/>
      <c r="B287" s="137" t="s">
        <v>6419</v>
      </c>
      <c r="C287" s="135" t="s">
        <v>6420</v>
      </c>
      <c r="D287" s="134" t="s">
        <v>5342</v>
      </c>
      <c r="E287" s="135" t="s">
        <v>6421</v>
      </c>
      <c r="F287" s="166"/>
      <c r="G287" s="167"/>
      <c r="H287" s="137" t="s">
        <v>6391</v>
      </c>
      <c r="I287" s="167"/>
      <c r="J287" s="135" t="s">
        <v>6422</v>
      </c>
      <c r="K287" s="137" t="s">
        <v>1561</v>
      </c>
      <c r="L287" s="167"/>
      <c r="M287" s="136"/>
      <c r="N287" s="135"/>
      <c r="O287" s="137" t="n">
        <v>0</v>
      </c>
      <c r="P287" s="137" t="n">
        <v>1</v>
      </c>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row>
    <row r="288" customFormat="false" ht="25.5" hidden="false" customHeight="false" outlineLevel="0" collapsed="false">
      <c r="A288" s="128"/>
      <c r="B288" s="127" t="s">
        <v>6423</v>
      </c>
      <c r="C288" s="129" t="s">
        <v>6424</v>
      </c>
      <c r="D288" s="128" t="s">
        <v>5340</v>
      </c>
      <c r="E288" s="129" t="s">
        <v>6425</v>
      </c>
      <c r="F288" s="164"/>
      <c r="G288" s="165"/>
      <c r="H288" s="127" t="s">
        <v>6426</v>
      </c>
      <c r="I288" s="165"/>
      <c r="J288" s="153"/>
      <c r="K288" s="130"/>
      <c r="L288" s="165"/>
      <c r="M288" s="130"/>
      <c r="N288" s="129"/>
      <c r="O288" s="130"/>
      <c r="P288" s="13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row>
    <row r="289" customFormat="false" ht="12.75" hidden="false" customHeight="false" outlineLevel="0" collapsed="false">
      <c r="A289" s="134"/>
      <c r="B289" s="137" t="s">
        <v>6427</v>
      </c>
      <c r="C289" s="135" t="s">
        <v>6428</v>
      </c>
      <c r="D289" s="134" t="s">
        <v>5342</v>
      </c>
      <c r="E289" s="135" t="s">
        <v>6429</v>
      </c>
      <c r="F289" s="166"/>
      <c r="G289" s="167"/>
      <c r="H289" s="137" t="s">
        <v>6426</v>
      </c>
      <c r="I289" s="167"/>
      <c r="J289" s="135" t="s">
        <v>6018</v>
      </c>
      <c r="K289" s="137" t="s">
        <v>6410</v>
      </c>
      <c r="L289" s="167"/>
      <c r="M289" s="136"/>
      <c r="N289" s="135"/>
      <c r="O289" s="137" t="n">
        <v>0</v>
      </c>
      <c r="P289" s="137" t="s">
        <v>5366</v>
      </c>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row>
    <row r="290" customFormat="false" ht="25.5" hidden="false" customHeight="false" outlineLevel="0" collapsed="false">
      <c r="A290" s="134"/>
      <c r="B290" s="137" t="s">
        <v>6430</v>
      </c>
      <c r="C290" s="135" t="s">
        <v>6431</v>
      </c>
      <c r="D290" s="134" t="s">
        <v>5342</v>
      </c>
      <c r="E290" s="135" t="s">
        <v>6432</v>
      </c>
      <c r="F290" s="166"/>
      <c r="G290" s="167"/>
      <c r="H290" s="137" t="s">
        <v>6426</v>
      </c>
      <c r="I290" s="167"/>
      <c r="J290" s="135" t="s">
        <v>5370</v>
      </c>
      <c r="K290" s="137" t="s">
        <v>5365</v>
      </c>
      <c r="L290" s="167"/>
      <c r="M290" s="136"/>
      <c r="N290" s="135" t="s">
        <v>6433</v>
      </c>
      <c r="O290" s="137" t="n">
        <v>0</v>
      </c>
      <c r="P290" s="137" t="s">
        <v>5366</v>
      </c>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row>
    <row r="291" customFormat="false" ht="12.75" hidden="false" customHeight="false" outlineLevel="0" collapsed="false">
      <c r="A291" s="134"/>
      <c r="B291" s="137" t="s">
        <v>6434</v>
      </c>
      <c r="C291" s="135" t="s">
        <v>6435</v>
      </c>
      <c r="D291" s="134" t="s">
        <v>5342</v>
      </c>
      <c r="E291" s="135" t="s">
        <v>6436</v>
      </c>
      <c r="F291" s="166"/>
      <c r="G291" s="167"/>
      <c r="H291" s="137" t="s">
        <v>6426</v>
      </c>
      <c r="I291" s="167"/>
      <c r="J291" s="135" t="s">
        <v>1129</v>
      </c>
      <c r="K291" s="137" t="s">
        <v>5392</v>
      </c>
      <c r="L291" s="167"/>
      <c r="M291" s="136"/>
      <c r="N291" s="135"/>
      <c r="O291" s="137" t="n">
        <v>0</v>
      </c>
      <c r="P291" s="137" t="s">
        <v>5366</v>
      </c>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row>
    <row r="292" customFormat="false" ht="12.75" hidden="false" customHeight="false" outlineLevel="0" collapsed="false">
      <c r="A292" s="134"/>
      <c r="B292" s="137" t="s">
        <v>6437</v>
      </c>
      <c r="C292" s="135" t="s">
        <v>6438</v>
      </c>
      <c r="D292" s="134" t="s">
        <v>5342</v>
      </c>
      <c r="E292" s="135" t="s">
        <v>6439</v>
      </c>
      <c r="F292" s="166"/>
      <c r="G292" s="167"/>
      <c r="H292" s="137" t="s">
        <v>6426</v>
      </c>
      <c r="I292" s="167"/>
      <c r="J292" s="135" t="s">
        <v>6440</v>
      </c>
      <c r="K292" s="137" t="s">
        <v>6410</v>
      </c>
      <c r="L292" s="167"/>
      <c r="M292" s="136"/>
      <c r="N292" s="135" t="s">
        <v>6441</v>
      </c>
      <c r="O292" s="137" t="n">
        <v>0</v>
      </c>
      <c r="P292" s="137" t="s">
        <v>5366</v>
      </c>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row>
    <row r="293" customFormat="false" ht="25.5" hidden="false" customHeight="false" outlineLevel="0" collapsed="false">
      <c r="A293" s="134"/>
      <c r="B293" s="137" t="s">
        <v>6442</v>
      </c>
      <c r="C293" s="135" t="s">
        <v>6443</v>
      </c>
      <c r="D293" s="134" t="s">
        <v>5342</v>
      </c>
      <c r="E293" s="135" t="s">
        <v>6444</v>
      </c>
      <c r="F293" s="166"/>
      <c r="G293" s="167"/>
      <c r="H293" s="137" t="s">
        <v>6426</v>
      </c>
      <c r="I293" s="167"/>
      <c r="J293" s="135" t="s">
        <v>6445</v>
      </c>
      <c r="K293" s="137" t="s">
        <v>6410</v>
      </c>
      <c r="L293" s="167"/>
      <c r="M293" s="136"/>
      <c r="N293" s="135"/>
      <c r="O293" s="137" t="n">
        <v>0</v>
      </c>
      <c r="P293" s="137" t="s">
        <v>5366</v>
      </c>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row>
    <row r="294" customFormat="false" ht="25.5" hidden="false" customHeight="false" outlineLevel="0" collapsed="false">
      <c r="A294" s="160"/>
      <c r="B294" s="161" t="s">
        <v>6446</v>
      </c>
      <c r="C294" s="133" t="s">
        <v>6447</v>
      </c>
      <c r="D294" s="160" t="s">
        <v>5342</v>
      </c>
      <c r="E294" s="133" t="s">
        <v>6448</v>
      </c>
      <c r="F294" s="168"/>
      <c r="G294" s="167"/>
      <c r="H294" s="161" t="s">
        <v>6426</v>
      </c>
      <c r="I294" s="167"/>
      <c r="J294" s="133" t="s">
        <v>6449</v>
      </c>
      <c r="K294" s="161" t="s">
        <v>6410</v>
      </c>
      <c r="L294" s="167"/>
      <c r="M294" s="136"/>
      <c r="N294" s="133"/>
      <c r="O294" s="161" t="n">
        <v>0</v>
      </c>
      <c r="P294" s="161" t="s">
        <v>5366</v>
      </c>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row>
    <row r="295" customFormat="false" ht="12.75" hidden="false" customHeight="false" outlineLevel="0" collapsed="false">
      <c r="A295" s="160"/>
      <c r="B295" s="161" t="s">
        <v>6450</v>
      </c>
      <c r="C295" s="133" t="s">
        <v>6451</v>
      </c>
      <c r="D295" s="160" t="s">
        <v>5342</v>
      </c>
      <c r="E295" s="133" t="s">
        <v>6452</v>
      </c>
      <c r="F295" s="168"/>
      <c r="G295" s="167"/>
      <c r="H295" s="161" t="s">
        <v>6426</v>
      </c>
      <c r="I295" s="167"/>
      <c r="J295" s="133" t="s">
        <v>5359</v>
      </c>
      <c r="K295" s="161" t="s">
        <v>5360</v>
      </c>
      <c r="L295" s="167"/>
      <c r="M295" s="136"/>
      <c r="N295" s="133"/>
      <c r="O295" s="161" t="n">
        <v>0</v>
      </c>
      <c r="P295" s="161" t="s">
        <v>5366</v>
      </c>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row>
    <row r="296" customFormat="false" ht="12.75" hidden="false" customHeight="false" outlineLevel="0" collapsed="false">
      <c r="A296" s="138"/>
      <c r="B296" s="141" t="s">
        <v>6453</v>
      </c>
      <c r="C296" s="139" t="s">
        <v>6454</v>
      </c>
      <c r="D296" s="138" t="s">
        <v>5344</v>
      </c>
      <c r="E296" s="139" t="s">
        <v>6455</v>
      </c>
      <c r="F296" s="169"/>
      <c r="G296" s="170"/>
      <c r="H296" s="141" t="s">
        <v>6426</v>
      </c>
      <c r="I296" s="170"/>
      <c r="J296" s="139" t="s">
        <v>6218</v>
      </c>
      <c r="K296" s="140"/>
      <c r="L296" s="170"/>
      <c r="M296" s="141" t="s">
        <v>6426</v>
      </c>
      <c r="N296" s="139"/>
      <c r="O296" s="141" t="n">
        <v>0</v>
      </c>
      <c r="P296" s="141" t="s">
        <v>5366</v>
      </c>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row>
    <row r="297" customFormat="false" ht="38.25" hidden="false" customHeight="false" outlineLevel="0" collapsed="false">
      <c r="A297" s="128" t="s">
        <v>6084</v>
      </c>
      <c r="B297" s="127" t="s">
        <v>6456</v>
      </c>
      <c r="C297" s="129" t="s">
        <v>6457</v>
      </c>
      <c r="D297" s="128" t="s">
        <v>5340</v>
      </c>
      <c r="E297" s="129" t="s">
        <v>6458</v>
      </c>
      <c r="F297" s="164"/>
      <c r="G297" s="165"/>
      <c r="H297" s="127" t="s">
        <v>5525</v>
      </c>
      <c r="I297" s="165"/>
      <c r="J297" s="153"/>
      <c r="K297" s="130"/>
      <c r="L297" s="165"/>
      <c r="M297" s="130"/>
      <c r="N297" s="129"/>
      <c r="O297" s="130"/>
      <c r="P297" s="13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row>
    <row r="298" customFormat="false" ht="38.25" hidden="false" customHeight="false" outlineLevel="0" collapsed="false">
      <c r="A298" s="160"/>
      <c r="B298" s="161" t="s">
        <v>6459</v>
      </c>
      <c r="C298" s="133" t="s">
        <v>6460</v>
      </c>
      <c r="D298" s="160" t="s">
        <v>5342</v>
      </c>
      <c r="E298" s="133" t="s">
        <v>6461</v>
      </c>
      <c r="F298" s="168"/>
      <c r="G298" s="167"/>
      <c r="H298" s="161" t="s">
        <v>5525</v>
      </c>
      <c r="I298" s="167"/>
      <c r="J298" s="133" t="s">
        <v>6462</v>
      </c>
      <c r="K298" s="161" t="s">
        <v>5567</v>
      </c>
      <c r="L298" s="167"/>
      <c r="M298" s="136"/>
      <c r="N298" s="133"/>
      <c r="O298" s="161" t="n">
        <v>0</v>
      </c>
      <c r="P298" s="161" t="s">
        <v>5366</v>
      </c>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row>
    <row r="299" customFormat="false" ht="12.75" hidden="false" customHeight="false" outlineLevel="0" collapsed="false">
      <c r="A299" s="160"/>
      <c r="B299" s="161" t="s">
        <v>6463</v>
      </c>
      <c r="C299" s="133" t="s">
        <v>6464</v>
      </c>
      <c r="D299" s="160" t="s">
        <v>5342</v>
      </c>
      <c r="E299" s="133" t="s">
        <v>6465</v>
      </c>
      <c r="F299" s="168"/>
      <c r="G299" s="167"/>
      <c r="H299" s="161" t="s">
        <v>5525</v>
      </c>
      <c r="I299" s="167"/>
      <c r="J299" s="133" t="s">
        <v>5359</v>
      </c>
      <c r="K299" s="161" t="s">
        <v>5360</v>
      </c>
      <c r="L299" s="167"/>
      <c r="M299" s="136"/>
      <c r="N299" s="133" t="s">
        <v>6466</v>
      </c>
      <c r="O299" s="161" t="n">
        <v>0</v>
      </c>
      <c r="P299" s="161" t="s">
        <v>5366</v>
      </c>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row>
    <row r="300" customFormat="false" ht="38.25" hidden="false" customHeight="false" outlineLevel="0" collapsed="false">
      <c r="A300" s="160"/>
      <c r="B300" s="161" t="s">
        <v>6467</v>
      </c>
      <c r="C300" s="133" t="s">
        <v>6468</v>
      </c>
      <c r="D300" s="160" t="s">
        <v>5342</v>
      </c>
      <c r="E300" s="133" t="s">
        <v>6469</v>
      </c>
      <c r="F300" s="168"/>
      <c r="G300" s="167"/>
      <c r="H300" s="161" t="s">
        <v>5525</v>
      </c>
      <c r="I300" s="167"/>
      <c r="J300" s="133" t="s">
        <v>5370</v>
      </c>
      <c r="K300" s="161" t="s">
        <v>5365</v>
      </c>
      <c r="L300" s="167"/>
      <c r="M300" s="136"/>
      <c r="N300" s="133"/>
      <c r="O300" s="161" t="n">
        <v>0</v>
      </c>
      <c r="P300" s="161" t="s">
        <v>5366</v>
      </c>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row>
    <row r="301" customFormat="false" ht="25.5" hidden="false" customHeight="false" outlineLevel="0" collapsed="false">
      <c r="A301" s="160"/>
      <c r="B301" s="161" t="s">
        <v>6470</v>
      </c>
      <c r="C301" s="133" t="s">
        <v>6471</v>
      </c>
      <c r="D301" s="160" t="s">
        <v>5342</v>
      </c>
      <c r="E301" s="133" t="s">
        <v>6472</v>
      </c>
      <c r="F301" s="168"/>
      <c r="G301" s="167"/>
      <c r="H301" s="161" t="s">
        <v>5525</v>
      </c>
      <c r="I301" s="167"/>
      <c r="J301" s="133" t="s">
        <v>40</v>
      </c>
      <c r="K301" s="161" t="s">
        <v>5392</v>
      </c>
      <c r="L301" s="167"/>
      <c r="M301" s="136"/>
      <c r="N301" s="133"/>
      <c r="O301" s="161" t="n">
        <v>0</v>
      </c>
      <c r="P301" s="161" t="s">
        <v>5366</v>
      </c>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row>
    <row r="302" customFormat="false" ht="25.5" hidden="false" customHeight="false" outlineLevel="0" collapsed="false">
      <c r="A302" s="160"/>
      <c r="B302" s="161" t="s">
        <v>6473</v>
      </c>
      <c r="C302" s="133" t="s">
        <v>6474</v>
      </c>
      <c r="D302" s="160" t="s">
        <v>5342</v>
      </c>
      <c r="E302" s="133" t="s">
        <v>6475</v>
      </c>
      <c r="F302" s="168"/>
      <c r="G302" s="167"/>
      <c r="H302" s="161" t="s">
        <v>5525</v>
      </c>
      <c r="I302" s="167"/>
      <c r="J302" s="133" t="s">
        <v>6476</v>
      </c>
      <c r="K302" s="161" t="s">
        <v>5392</v>
      </c>
      <c r="L302" s="167"/>
      <c r="M302" s="136"/>
      <c r="N302" s="133"/>
      <c r="O302" s="161" t="n">
        <v>0</v>
      </c>
      <c r="P302" s="161" t="n">
        <v>1</v>
      </c>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row>
    <row r="303" customFormat="false" ht="12.75" hidden="false" customHeight="false" outlineLevel="0" collapsed="false">
      <c r="A303" s="160"/>
      <c r="B303" s="161" t="s">
        <v>6477</v>
      </c>
      <c r="C303" s="133" t="s">
        <v>6478</v>
      </c>
      <c r="D303" s="160" t="s">
        <v>5342</v>
      </c>
      <c r="E303" s="133" t="s">
        <v>6479</v>
      </c>
      <c r="F303" s="168"/>
      <c r="G303" s="167"/>
      <c r="H303" s="161" t="s">
        <v>5525</v>
      </c>
      <c r="I303" s="167"/>
      <c r="J303" s="133" t="s">
        <v>1129</v>
      </c>
      <c r="K303" s="161" t="s">
        <v>5392</v>
      </c>
      <c r="L303" s="167"/>
      <c r="M303" s="136"/>
      <c r="N303" s="133"/>
      <c r="O303" s="161" t="n">
        <v>0</v>
      </c>
      <c r="P303" s="161" t="s">
        <v>5366</v>
      </c>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row>
    <row r="304" customFormat="false" ht="25.5" hidden="false" customHeight="false" outlineLevel="0" collapsed="false">
      <c r="A304" s="160"/>
      <c r="B304" s="161" t="s">
        <v>6480</v>
      </c>
      <c r="C304" s="133" t="s">
        <v>6481</v>
      </c>
      <c r="D304" s="160" t="s">
        <v>5342</v>
      </c>
      <c r="E304" s="133" t="s">
        <v>6482</v>
      </c>
      <c r="F304" s="168"/>
      <c r="G304" s="167"/>
      <c r="H304" s="161" t="s">
        <v>5525</v>
      </c>
      <c r="I304" s="167"/>
      <c r="J304" s="133" t="s">
        <v>6109</v>
      </c>
      <c r="K304" s="161" t="s">
        <v>5559</v>
      </c>
      <c r="L304" s="167"/>
      <c r="M304" s="136"/>
      <c r="N304" s="133"/>
      <c r="O304" s="161" t="n">
        <v>0</v>
      </c>
      <c r="P304" s="161" t="n">
        <v>1</v>
      </c>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row>
    <row r="305" customFormat="false" ht="38.25" hidden="false" customHeight="false" outlineLevel="0" collapsed="false">
      <c r="A305" s="160"/>
      <c r="B305" s="161" t="s">
        <v>6483</v>
      </c>
      <c r="C305" s="133" t="s">
        <v>6484</v>
      </c>
      <c r="D305" s="160" t="s">
        <v>5342</v>
      </c>
      <c r="E305" s="133" t="s">
        <v>6485</v>
      </c>
      <c r="F305" s="168"/>
      <c r="G305" s="167"/>
      <c r="H305" s="161" t="s">
        <v>5525</v>
      </c>
      <c r="I305" s="167"/>
      <c r="J305" s="133" t="s">
        <v>6486</v>
      </c>
      <c r="K305" s="161" t="s">
        <v>5559</v>
      </c>
      <c r="L305" s="167"/>
      <c r="M305" s="136"/>
      <c r="N305" s="133"/>
      <c r="O305" s="161" t="n">
        <v>0</v>
      </c>
      <c r="P305" s="161" t="n">
        <v>1</v>
      </c>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row>
    <row r="306" customFormat="false" ht="25.5" hidden="false" customHeight="false" outlineLevel="0" collapsed="false">
      <c r="A306" s="160"/>
      <c r="B306" s="161" t="s">
        <v>6487</v>
      </c>
      <c r="C306" s="133" t="s">
        <v>6488</v>
      </c>
      <c r="D306" s="160" t="s">
        <v>5342</v>
      </c>
      <c r="E306" s="133" t="s">
        <v>6489</v>
      </c>
      <c r="F306" s="168"/>
      <c r="G306" s="167"/>
      <c r="H306" s="161" t="s">
        <v>5525</v>
      </c>
      <c r="I306" s="167"/>
      <c r="J306" s="133" t="s">
        <v>6490</v>
      </c>
      <c r="K306" s="161" t="s">
        <v>5559</v>
      </c>
      <c r="L306" s="167"/>
      <c r="M306" s="136"/>
      <c r="N306" s="133"/>
      <c r="O306" s="161" t="n">
        <v>0</v>
      </c>
      <c r="P306" s="161" t="n">
        <v>1</v>
      </c>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row>
    <row r="307" customFormat="false" ht="25.5" hidden="false" customHeight="false" outlineLevel="0" collapsed="false">
      <c r="A307" s="160" t="s">
        <v>6084</v>
      </c>
      <c r="B307" s="161" t="s">
        <v>6491</v>
      </c>
      <c r="C307" s="133" t="s">
        <v>6492</v>
      </c>
      <c r="D307" s="160" t="s">
        <v>5342</v>
      </c>
      <c r="E307" s="133" t="s">
        <v>6493</v>
      </c>
      <c r="F307" s="168"/>
      <c r="G307" s="167"/>
      <c r="H307" s="161" t="s">
        <v>5525</v>
      </c>
      <c r="I307" s="167"/>
      <c r="J307" s="133" t="s">
        <v>6494</v>
      </c>
      <c r="K307" s="161" t="s">
        <v>5567</v>
      </c>
      <c r="L307" s="167"/>
      <c r="M307" s="136"/>
      <c r="N307" s="133"/>
      <c r="O307" s="161" t="n">
        <v>0</v>
      </c>
      <c r="P307" s="161" t="n">
        <v>1</v>
      </c>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row>
    <row r="308" customFormat="false" ht="25.5" hidden="false" customHeight="false" outlineLevel="0" collapsed="false">
      <c r="A308" s="160"/>
      <c r="B308" s="161" t="s">
        <v>6495</v>
      </c>
      <c r="C308" s="133" t="s">
        <v>6496</v>
      </c>
      <c r="D308" s="160" t="s">
        <v>5342</v>
      </c>
      <c r="E308" s="133" t="s">
        <v>6497</v>
      </c>
      <c r="F308" s="168"/>
      <c r="G308" s="167"/>
      <c r="H308" s="161" t="s">
        <v>5525</v>
      </c>
      <c r="I308" s="167"/>
      <c r="J308" s="133" t="s">
        <v>6498</v>
      </c>
      <c r="K308" s="161" t="s">
        <v>5662</v>
      </c>
      <c r="L308" s="167"/>
      <c r="M308" s="136"/>
      <c r="N308" s="133"/>
      <c r="O308" s="161" t="n">
        <v>0</v>
      </c>
      <c r="P308" s="161" t="s">
        <v>5366</v>
      </c>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row>
    <row r="309" customFormat="false" ht="25.5" hidden="false" customHeight="false" outlineLevel="0" collapsed="false">
      <c r="A309" s="160"/>
      <c r="B309" s="161" t="s">
        <v>6499</v>
      </c>
      <c r="C309" s="133" t="s">
        <v>6500</v>
      </c>
      <c r="D309" s="160" t="s">
        <v>5342</v>
      </c>
      <c r="E309" s="133" t="s">
        <v>6501</v>
      </c>
      <c r="F309" s="168"/>
      <c r="G309" s="167"/>
      <c r="H309" s="161" t="s">
        <v>5525</v>
      </c>
      <c r="I309" s="167"/>
      <c r="J309" s="133" t="s">
        <v>5638</v>
      </c>
      <c r="K309" s="161" t="s">
        <v>5559</v>
      </c>
      <c r="L309" s="167"/>
      <c r="M309" s="136"/>
      <c r="N309" s="133"/>
      <c r="O309" s="161" t="n">
        <v>0</v>
      </c>
      <c r="P309" s="161" t="n">
        <v>1</v>
      </c>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row>
    <row r="310" customFormat="false" ht="12.75" hidden="false" customHeight="false" outlineLevel="0" collapsed="false">
      <c r="A310" s="160"/>
      <c r="B310" s="161" t="s">
        <v>6502</v>
      </c>
      <c r="C310" s="133" t="s">
        <v>6503</v>
      </c>
      <c r="D310" s="160" t="s">
        <v>5342</v>
      </c>
      <c r="E310" s="133" t="s">
        <v>6504</v>
      </c>
      <c r="F310" s="168"/>
      <c r="G310" s="167"/>
      <c r="H310" s="161" t="s">
        <v>5525</v>
      </c>
      <c r="I310" s="167"/>
      <c r="J310" s="133" t="s">
        <v>5666</v>
      </c>
      <c r="K310" s="161" t="s">
        <v>5365</v>
      </c>
      <c r="L310" s="167"/>
      <c r="M310" s="136"/>
      <c r="N310" s="133"/>
      <c r="O310" s="161" t="n">
        <v>0</v>
      </c>
      <c r="P310" s="161" t="s">
        <v>5366</v>
      </c>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row>
    <row r="311" customFormat="false" ht="25.5" hidden="false" customHeight="false" outlineLevel="0" collapsed="false">
      <c r="A311" s="160"/>
      <c r="B311" s="161" t="s">
        <v>6505</v>
      </c>
      <c r="C311" s="133" t="s">
        <v>6506</v>
      </c>
      <c r="D311" s="160" t="s">
        <v>5342</v>
      </c>
      <c r="E311" s="133" t="s">
        <v>6507</v>
      </c>
      <c r="F311" s="168"/>
      <c r="G311" s="167"/>
      <c r="H311" s="161" t="s">
        <v>5525</v>
      </c>
      <c r="I311" s="167"/>
      <c r="J311" s="133" t="s">
        <v>6508</v>
      </c>
      <c r="K311" s="161" t="s">
        <v>5567</v>
      </c>
      <c r="L311" s="167"/>
      <c r="M311" s="136"/>
      <c r="N311" s="133"/>
      <c r="O311" s="161" t="n">
        <v>0</v>
      </c>
      <c r="P311" s="161" t="n">
        <v>1</v>
      </c>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row>
    <row r="312" customFormat="false" ht="25.5" hidden="false" customHeight="false" outlineLevel="0" collapsed="false">
      <c r="A312" s="133"/>
      <c r="B312" s="161" t="s">
        <v>6509</v>
      </c>
      <c r="C312" s="133" t="s">
        <v>6510</v>
      </c>
      <c r="D312" s="160" t="s">
        <v>5342</v>
      </c>
      <c r="E312" s="133" t="s">
        <v>6511</v>
      </c>
      <c r="F312" s="168"/>
      <c r="G312" s="167"/>
      <c r="H312" s="161" t="s">
        <v>5525</v>
      </c>
      <c r="I312" s="167"/>
      <c r="J312" s="133" t="s">
        <v>5933</v>
      </c>
      <c r="K312" s="161" t="s">
        <v>5559</v>
      </c>
      <c r="L312" s="167"/>
      <c r="M312" s="136"/>
      <c r="N312" s="133"/>
      <c r="O312" s="161" t="n">
        <v>0</v>
      </c>
      <c r="P312" s="161" t="s">
        <v>5366</v>
      </c>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row>
    <row r="313" customFormat="false" ht="25.5" hidden="false" customHeight="false" outlineLevel="0" collapsed="false">
      <c r="A313" s="160"/>
      <c r="B313" s="161" t="s">
        <v>6512</v>
      </c>
      <c r="C313" s="133" t="s">
        <v>6513</v>
      </c>
      <c r="D313" s="160" t="s">
        <v>5342</v>
      </c>
      <c r="E313" s="133" t="s">
        <v>6514</v>
      </c>
      <c r="F313" s="168"/>
      <c r="G313" s="167"/>
      <c r="H313" s="161" t="s">
        <v>5525</v>
      </c>
      <c r="I313" s="167"/>
      <c r="J313" s="133" t="s">
        <v>6515</v>
      </c>
      <c r="K313" s="161" t="s">
        <v>5360</v>
      </c>
      <c r="L313" s="167"/>
      <c r="M313" s="136"/>
      <c r="N313" s="133"/>
      <c r="O313" s="161" t="n">
        <v>0</v>
      </c>
      <c r="P313" s="161" t="n">
        <v>1</v>
      </c>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row>
    <row r="314" customFormat="false" ht="25.5" hidden="false" customHeight="false" outlineLevel="0" collapsed="false">
      <c r="A314" s="160"/>
      <c r="B314" s="161" t="s">
        <v>6516</v>
      </c>
      <c r="C314" s="133" t="s">
        <v>6517</v>
      </c>
      <c r="D314" s="160" t="s">
        <v>5342</v>
      </c>
      <c r="E314" s="133" t="s">
        <v>6518</v>
      </c>
      <c r="F314" s="168"/>
      <c r="G314" s="167"/>
      <c r="H314" s="161" t="s">
        <v>5525</v>
      </c>
      <c r="I314" s="167"/>
      <c r="J314" s="133" t="s">
        <v>6519</v>
      </c>
      <c r="K314" s="161" t="s">
        <v>5392</v>
      </c>
      <c r="L314" s="167"/>
      <c r="M314" s="136"/>
      <c r="N314" s="133"/>
      <c r="O314" s="161" t="n">
        <v>0</v>
      </c>
      <c r="P314" s="161" t="s">
        <v>5366</v>
      </c>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row>
    <row r="315" customFormat="false" ht="25.5" hidden="false" customHeight="false" outlineLevel="0" collapsed="false">
      <c r="A315" s="160"/>
      <c r="B315" s="161" t="s">
        <v>6520</v>
      </c>
      <c r="C315" s="133" t="s">
        <v>6521</v>
      </c>
      <c r="D315" s="160" t="s">
        <v>5342</v>
      </c>
      <c r="E315" s="133" t="s">
        <v>6522</v>
      </c>
      <c r="F315" s="168"/>
      <c r="G315" s="167"/>
      <c r="H315" s="161" t="s">
        <v>5525</v>
      </c>
      <c r="I315" s="167"/>
      <c r="J315" s="133" t="s">
        <v>5653</v>
      </c>
      <c r="K315" s="161" t="s">
        <v>5360</v>
      </c>
      <c r="L315" s="167"/>
      <c r="M315" s="136"/>
      <c r="N315" s="133"/>
      <c r="O315" s="161" t="n">
        <v>0</v>
      </c>
      <c r="P315" s="161" t="s">
        <v>5366</v>
      </c>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row>
    <row r="316" customFormat="false" ht="25.5" hidden="false" customHeight="false" outlineLevel="0" collapsed="false">
      <c r="A316" s="160"/>
      <c r="B316" s="161" t="s">
        <v>6523</v>
      </c>
      <c r="C316" s="133" t="s">
        <v>6524</v>
      </c>
      <c r="D316" s="160" t="s">
        <v>5342</v>
      </c>
      <c r="E316" s="133" t="s">
        <v>6525</v>
      </c>
      <c r="F316" s="168"/>
      <c r="G316" s="167"/>
      <c r="H316" s="161" t="s">
        <v>5525</v>
      </c>
      <c r="I316" s="167"/>
      <c r="J316" s="133" t="s">
        <v>4370</v>
      </c>
      <c r="K316" s="161" t="s">
        <v>5365</v>
      </c>
      <c r="L316" s="167"/>
      <c r="M316" s="136"/>
      <c r="N316" s="133"/>
      <c r="O316" s="161" t="n">
        <v>0</v>
      </c>
      <c r="P316" s="161" t="s">
        <v>5366</v>
      </c>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row>
    <row r="317" customFormat="false" ht="12.75" hidden="false" customHeight="false" outlineLevel="0" collapsed="false">
      <c r="A317" s="160"/>
      <c r="B317" s="161" t="s">
        <v>6526</v>
      </c>
      <c r="C317" s="133" t="s">
        <v>6527</v>
      </c>
      <c r="D317" s="160" t="s">
        <v>5342</v>
      </c>
      <c r="E317" s="133" t="s">
        <v>6528</v>
      </c>
      <c r="F317" s="168"/>
      <c r="G317" s="167"/>
      <c r="H317" s="161" t="s">
        <v>5525</v>
      </c>
      <c r="I317" s="167"/>
      <c r="J317" s="133" t="s">
        <v>6529</v>
      </c>
      <c r="K317" s="161" t="s">
        <v>5554</v>
      </c>
      <c r="L317" s="167"/>
      <c r="M317" s="136"/>
      <c r="N317" s="133"/>
      <c r="O317" s="161" t="n">
        <v>0</v>
      </c>
      <c r="P317" s="161" t="s">
        <v>5366</v>
      </c>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row>
    <row r="318" customFormat="false" ht="12.75" hidden="false" customHeight="false" outlineLevel="0" collapsed="false">
      <c r="A318" s="160"/>
      <c r="B318" s="161" t="s">
        <v>6530</v>
      </c>
      <c r="C318" s="133" t="s">
        <v>6531</v>
      </c>
      <c r="D318" s="160" t="s">
        <v>5342</v>
      </c>
      <c r="E318" s="133" t="s">
        <v>6532</v>
      </c>
      <c r="F318" s="168"/>
      <c r="G318" s="167"/>
      <c r="H318" s="161" t="s">
        <v>5525</v>
      </c>
      <c r="I318" s="167"/>
      <c r="J318" s="133" t="s">
        <v>6533</v>
      </c>
      <c r="K318" s="161" t="s">
        <v>5360</v>
      </c>
      <c r="L318" s="167"/>
      <c r="M318" s="136"/>
      <c r="N318" s="133"/>
      <c r="O318" s="161" t="n">
        <v>0</v>
      </c>
      <c r="P318" s="161" t="s">
        <v>5366</v>
      </c>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row>
    <row r="319" customFormat="false" ht="25.5" hidden="false" customHeight="false" outlineLevel="0" collapsed="false">
      <c r="A319" s="160"/>
      <c r="B319" s="161" t="s">
        <v>6534</v>
      </c>
      <c r="C319" s="133" t="s">
        <v>6535</v>
      </c>
      <c r="D319" s="160" t="s">
        <v>5342</v>
      </c>
      <c r="E319" s="133" t="s">
        <v>6536</v>
      </c>
      <c r="F319" s="168"/>
      <c r="G319" s="167"/>
      <c r="H319" s="161" t="s">
        <v>5525</v>
      </c>
      <c r="I319" s="167"/>
      <c r="J319" s="133" t="s">
        <v>6537</v>
      </c>
      <c r="K319" s="161" t="s">
        <v>5365</v>
      </c>
      <c r="L319" s="167"/>
      <c r="M319" s="136"/>
      <c r="N319" s="133"/>
      <c r="O319" s="161" t="n">
        <v>0</v>
      </c>
      <c r="P319" s="161" t="n">
        <v>1</v>
      </c>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row>
    <row r="320" customFormat="false" ht="25.5" hidden="false" customHeight="false" outlineLevel="0" collapsed="false">
      <c r="A320" s="160" t="s">
        <v>5803</v>
      </c>
      <c r="B320" s="161" t="s">
        <v>6538</v>
      </c>
      <c r="C320" s="133" t="s">
        <v>6539</v>
      </c>
      <c r="D320" s="160" t="s">
        <v>5342</v>
      </c>
      <c r="E320" s="133" t="s">
        <v>6540</v>
      </c>
      <c r="F320" s="168"/>
      <c r="G320" s="167"/>
      <c r="H320" s="161" t="s">
        <v>5525</v>
      </c>
      <c r="I320" s="167"/>
      <c r="J320" s="133" t="s">
        <v>6541</v>
      </c>
      <c r="K320" s="161" t="s">
        <v>5567</v>
      </c>
      <c r="L320" s="167"/>
      <c r="M320" s="136"/>
      <c r="N320" s="133"/>
      <c r="O320" s="161" t="n">
        <v>0</v>
      </c>
      <c r="P320" s="161" t="n">
        <v>1</v>
      </c>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row>
    <row r="321" customFormat="false" ht="25.5" hidden="false" customHeight="false" outlineLevel="0" collapsed="false">
      <c r="A321" s="138"/>
      <c r="B321" s="141" t="s">
        <v>6542</v>
      </c>
      <c r="C321" s="139" t="s">
        <v>6543</v>
      </c>
      <c r="D321" s="138" t="s">
        <v>5344</v>
      </c>
      <c r="E321" s="139" t="s">
        <v>6544</v>
      </c>
      <c r="F321" s="169"/>
      <c r="G321" s="170"/>
      <c r="H321" s="141" t="s">
        <v>5525</v>
      </c>
      <c r="I321" s="170"/>
      <c r="J321" s="139" t="s">
        <v>5620</v>
      </c>
      <c r="K321" s="140"/>
      <c r="L321" s="170"/>
      <c r="M321" s="141" t="s">
        <v>5594</v>
      </c>
      <c r="N321" s="139"/>
      <c r="O321" s="141" t="n">
        <v>0</v>
      </c>
      <c r="P321" s="141" t="n">
        <v>1</v>
      </c>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row>
    <row r="322" customFormat="false" ht="25.5" hidden="false" customHeight="false" outlineLevel="0" collapsed="false">
      <c r="A322" s="138"/>
      <c r="B322" s="141" t="s">
        <v>6545</v>
      </c>
      <c r="C322" s="139" t="s">
        <v>6546</v>
      </c>
      <c r="D322" s="138" t="s">
        <v>5344</v>
      </c>
      <c r="E322" s="139" t="s">
        <v>6547</v>
      </c>
      <c r="F322" s="169"/>
      <c r="G322" s="170"/>
      <c r="H322" s="141" t="s">
        <v>5525</v>
      </c>
      <c r="I322" s="170"/>
      <c r="J322" s="139" t="s">
        <v>6548</v>
      </c>
      <c r="K322" s="140"/>
      <c r="L322" s="170"/>
      <c r="M322" s="141" t="s">
        <v>5594</v>
      </c>
      <c r="N322" s="139"/>
      <c r="O322" s="141" t="n">
        <v>0</v>
      </c>
      <c r="P322" s="141" t="n">
        <v>1</v>
      </c>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row>
    <row r="323" customFormat="false" ht="12.75" hidden="false" customHeight="false" outlineLevel="0" collapsed="false">
      <c r="A323" s="138"/>
      <c r="B323" s="141" t="s">
        <v>6549</v>
      </c>
      <c r="C323" s="139" t="s">
        <v>6550</v>
      </c>
      <c r="D323" s="138" t="s">
        <v>5344</v>
      </c>
      <c r="E323" s="139" t="s">
        <v>6551</v>
      </c>
      <c r="F323" s="169"/>
      <c r="G323" s="170"/>
      <c r="H323" s="141" t="s">
        <v>5525</v>
      </c>
      <c r="I323" s="170"/>
      <c r="J323" s="139" t="s">
        <v>5524</v>
      </c>
      <c r="K323" s="140"/>
      <c r="L323" s="170"/>
      <c r="M323" s="141" t="s">
        <v>5525</v>
      </c>
      <c r="N323" s="139"/>
      <c r="O323" s="141" t="n">
        <v>0</v>
      </c>
      <c r="P323" s="141" t="s">
        <v>5366</v>
      </c>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row>
    <row r="324" customFormat="false" ht="12.75" hidden="false" customHeight="false" outlineLevel="0" collapsed="false">
      <c r="A324" s="138"/>
      <c r="B324" s="141" t="s">
        <v>6552</v>
      </c>
      <c r="C324" s="139" t="s">
        <v>6553</v>
      </c>
      <c r="D324" s="138" t="s">
        <v>5344</v>
      </c>
      <c r="E324" s="139" t="s">
        <v>6554</v>
      </c>
      <c r="F324" s="169"/>
      <c r="G324" s="170"/>
      <c r="H324" s="141" t="s">
        <v>5525</v>
      </c>
      <c r="I324" s="170"/>
      <c r="J324" s="139" t="s">
        <v>6555</v>
      </c>
      <c r="K324" s="140"/>
      <c r="L324" s="170"/>
      <c r="M324" s="141" t="s">
        <v>6067</v>
      </c>
      <c r="N324" s="139"/>
      <c r="O324" s="141" t="n">
        <v>0</v>
      </c>
      <c r="P324" s="141" t="n">
        <v>1</v>
      </c>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row>
    <row r="325" customFormat="false" ht="12.75" hidden="false" customHeight="false" outlineLevel="0" collapsed="false">
      <c r="A325" s="138"/>
      <c r="B325" s="141" t="s">
        <v>6556</v>
      </c>
      <c r="C325" s="139" t="s">
        <v>6557</v>
      </c>
      <c r="D325" s="138" t="s">
        <v>5344</v>
      </c>
      <c r="E325" s="139" t="s">
        <v>6558</v>
      </c>
      <c r="F325" s="169"/>
      <c r="G325" s="170"/>
      <c r="H325" s="141" t="s">
        <v>5525</v>
      </c>
      <c r="I325" s="170"/>
      <c r="J325" s="139" t="s">
        <v>6559</v>
      </c>
      <c r="K325" s="140"/>
      <c r="L325" s="170"/>
      <c r="M325" s="141" t="s">
        <v>6067</v>
      </c>
      <c r="N325" s="139"/>
      <c r="O325" s="141" t="n">
        <v>0</v>
      </c>
      <c r="P325" s="141" t="n">
        <v>1</v>
      </c>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row>
    <row r="326" customFormat="false" ht="25.5" hidden="false" customHeight="false" outlineLevel="0" collapsed="false">
      <c r="A326" s="128"/>
      <c r="B326" s="127" t="s">
        <v>6560</v>
      </c>
      <c r="C326" s="129" t="s">
        <v>6561</v>
      </c>
      <c r="D326" s="128" t="s">
        <v>5340</v>
      </c>
      <c r="E326" s="129" t="s">
        <v>6562</v>
      </c>
      <c r="F326" s="164"/>
      <c r="G326" s="165"/>
      <c r="H326" s="127" t="s">
        <v>6563</v>
      </c>
      <c r="I326" s="165"/>
      <c r="J326" s="153"/>
      <c r="K326" s="130"/>
      <c r="L326" s="165"/>
      <c r="M326" s="130"/>
      <c r="N326" s="129"/>
      <c r="O326" s="130"/>
      <c r="P326" s="13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row>
    <row r="327" customFormat="false" ht="12.75" hidden="false" customHeight="false" outlineLevel="0" collapsed="false">
      <c r="A327" s="134"/>
      <c r="B327" s="137" t="s">
        <v>6564</v>
      </c>
      <c r="C327" s="135" t="s">
        <v>6565</v>
      </c>
      <c r="D327" s="134" t="s">
        <v>5342</v>
      </c>
      <c r="E327" s="135" t="s">
        <v>6566</v>
      </c>
      <c r="F327" s="166"/>
      <c r="G327" s="167"/>
      <c r="H327" s="137" t="s">
        <v>6563</v>
      </c>
      <c r="I327" s="167"/>
      <c r="J327" s="135" t="s">
        <v>5359</v>
      </c>
      <c r="K327" s="137" t="s">
        <v>5360</v>
      </c>
      <c r="L327" s="167"/>
      <c r="M327" s="136"/>
      <c r="N327" s="135"/>
      <c r="O327" s="137" t="n">
        <v>0</v>
      </c>
      <c r="P327" s="137" t="s">
        <v>5366</v>
      </c>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row>
    <row r="328" customFormat="false" ht="25.5" hidden="false" customHeight="false" outlineLevel="0" collapsed="false">
      <c r="A328" s="134"/>
      <c r="B328" s="137" t="s">
        <v>6567</v>
      </c>
      <c r="C328" s="135" t="s">
        <v>6568</v>
      </c>
      <c r="D328" s="134" t="s">
        <v>5342</v>
      </c>
      <c r="E328" s="135" t="s">
        <v>6569</v>
      </c>
      <c r="F328" s="166"/>
      <c r="G328" s="167"/>
      <c r="H328" s="137" t="s">
        <v>6563</v>
      </c>
      <c r="I328" s="167"/>
      <c r="J328" s="135" t="s">
        <v>6570</v>
      </c>
      <c r="K328" s="137" t="s">
        <v>5559</v>
      </c>
      <c r="L328" s="167"/>
      <c r="M328" s="136"/>
      <c r="N328" s="135"/>
      <c r="O328" s="137" t="n">
        <v>0</v>
      </c>
      <c r="P328" s="137" t="s">
        <v>5366</v>
      </c>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row>
    <row r="329" customFormat="false" ht="12.75" hidden="false" customHeight="false" outlineLevel="0" collapsed="false">
      <c r="A329" s="134"/>
      <c r="B329" s="137" t="s">
        <v>6571</v>
      </c>
      <c r="C329" s="135" t="s">
        <v>6572</v>
      </c>
      <c r="D329" s="134" t="s">
        <v>5342</v>
      </c>
      <c r="E329" s="135" t="s">
        <v>6573</v>
      </c>
      <c r="F329" s="166"/>
      <c r="G329" s="167"/>
      <c r="H329" s="137" t="s">
        <v>6563</v>
      </c>
      <c r="I329" s="167"/>
      <c r="J329" s="135" t="s">
        <v>5370</v>
      </c>
      <c r="K329" s="137" t="s">
        <v>5365</v>
      </c>
      <c r="L329" s="167"/>
      <c r="M329" s="136"/>
      <c r="N329" s="135"/>
      <c r="O329" s="137" t="n">
        <v>0</v>
      </c>
      <c r="P329" s="137" t="s">
        <v>5366</v>
      </c>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row>
    <row r="330" customFormat="false" ht="12.75" hidden="false" customHeight="false" outlineLevel="0" collapsed="false">
      <c r="A330" s="160"/>
      <c r="B330" s="161" t="s">
        <v>6574</v>
      </c>
      <c r="C330" s="133" t="s">
        <v>6575</v>
      </c>
      <c r="D330" s="160" t="s">
        <v>5342</v>
      </c>
      <c r="E330" s="133" t="s">
        <v>6576</v>
      </c>
      <c r="F330" s="168"/>
      <c r="G330" s="167"/>
      <c r="H330" s="161" t="s">
        <v>6563</v>
      </c>
      <c r="I330" s="167"/>
      <c r="J330" s="133" t="s">
        <v>1129</v>
      </c>
      <c r="K330" s="161" t="s">
        <v>5392</v>
      </c>
      <c r="L330" s="167"/>
      <c r="M330" s="136"/>
      <c r="N330" s="133"/>
      <c r="O330" s="161" t="n">
        <v>0</v>
      </c>
      <c r="P330" s="161" t="s">
        <v>5366</v>
      </c>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row>
    <row r="331" customFormat="false" ht="25.5" hidden="false" customHeight="false" outlineLevel="0" collapsed="false">
      <c r="A331" s="134"/>
      <c r="B331" s="137" t="s">
        <v>6577</v>
      </c>
      <c r="C331" s="135" t="s">
        <v>6578</v>
      </c>
      <c r="D331" s="134" t="s">
        <v>5342</v>
      </c>
      <c r="E331" s="135" t="s">
        <v>6579</v>
      </c>
      <c r="F331" s="166"/>
      <c r="G331" s="167"/>
      <c r="H331" s="137" t="s">
        <v>6563</v>
      </c>
      <c r="I331" s="167"/>
      <c r="J331" s="135" t="s">
        <v>1129</v>
      </c>
      <c r="K331" s="137" t="s">
        <v>5662</v>
      </c>
      <c r="L331" s="167"/>
      <c r="M331" s="136"/>
      <c r="N331" s="135"/>
      <c r="O331" s="137" t="n">
        <v>0</v>
      </c>
      <c r="P331" s="137" t="s">
        <v>5366</v>
      </c>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row>
    <row r="332" customFormat="false" ht="25.5" hidden="false" customHeight="false" outlineLevel="0" collapsed="false">
      <c r="A332" s="138"/>
      <c r="B332" s="141" t="s">
        <v>6580</v>
      </c>
      <c r="C332" s="139" t="s">
        <v>6581</v>
      </c>
      <c r="D332" s="138" t="s">
        <v>5344</v>
      </c>
      <c r="E332" s="139" t="s">
        <v>6582</v>
      </c>
      <c r="F332" s="169"/>
      <c r="G332" s="170"/>
      <c r="H332" s="141" t="s">
        <v>6563</v>
      </c>
      <c r="I332" s="170"/>
      <c r="J332" s="139" t="s">
        <v>6570</v>
      </c>
      <c r="K332" s="140"/>
      <c r="L332" s="170"/>
      <c r="M332" s="141" t="s">
        <v>5785</v>
      </c>
      <c r="N332" s="139"/>
      <c r="O332" s="141" t="n">
        <v>0</v>
      </c>
      <c r="P332" s="141" t="s">
        <v>5366</v>
      </c>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row>
    <row r="333" customFormat="false" ht="12.75" hidden="false" customHeight="false" outlineLevel="0" collapsed="false">
      <c r="A333" s="128"/>
      <c r="B333" s="127" t="s">
        <v>6583</v>
      </c>
      <c r="C333" s="129" t="s">
        <v>6584</v>
      </c>
      <c r="D333" s="128" t="s">
        <v>5340</v>
      </c>
      <c r="E333" s="129" t="s">
        <v>6585</v>
      </c>
      <c r="F333" s="164"/>
      <c r="G333" s="165"/>
      <c r="H333" s="127" t="s">
        <v>6586</v>
      </c>
      <c r="I333" s="165"/>
      <c r="J333" s="153"/>
      <c r="K333" s="130"/>
      <c r="L333" s="165"/>
      <c r="M333" s="130"/>
      <c r="N333" s="129"/>
      <c r="O333" s="130"/>
      <c r="P333" s="13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row>
    <row r="334" customFormat="false" ht="25.5" hidden="false" customHeight="false" outlineLevel="0" collapsed="false">
      <c r="A334" s="134"/>
      <c r="B334" s="137" t="s">
        <v>6587</v>
      </c>
      <c r="C334" s="135" t="s">
        <v>6588</v>
      </c>
      <c r="D334" s="134" t="s">
        <v>5342</v>
      </c>
      <c r="E334" s="135" t="s">
        <v>6589</v>
      </c>
      <c r="F334" s="166"/>
      <c r="G334" s="167"/>
      <c r="H334" s="137" t="s">
        <v>6586</v>
      </c>
      <c r="I334" s="167"/>
      <c r="J334" s="135" t="s">
        <v>6590</v>
      </c>
      <c r="K334" s="137" t="s">
        <v>5554</v>
      </c>
      <c r="L334" s="167"/>
      <c r="M334" s="136"/>
      <c r="N334" s="135"/>
      <c r="O334" s="137" t="n">
        <v>0</v>
      </c>
      <c r="P334" s="137" t="s">
        <v>5366</v>
      </c>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row>
    <row r="335" customFormat="false" ht="25.5" hidden="false" customHeight="false" outlineLevel="0" collapsed="false">
      <c r="A335" s="134"/>
      <c r="B335" s="137" t="s">
        <v>6591</v>
      </c>
      <c r="C335" s="135" t="s">
        <v>6592</v>
      </c>
      <c r="D335" s="134" t="s">
        <v>5342</v>
      </c>
      <c r="E335" s="135" t="s">
        <v>6593</v>
      </c>
      <c r="F335" s="166"/>
      <c r="G335" s="167"/>
      <c r="H335" s="137" t="s">
        <v>6586</v>
      </c>
      <c r="I335" s="167"/>
      <c r="J335" s="135" t="s">
        <v>5512</v>
      </c>
      <c r="K335" s="137" t="s">
        <v>5392</v>
      </c>
      <c r="L335" s="167"/>
      <c r="M335" s="136"/>
      <c r="N335" s="135"/>
      <c r="O335" s="137" t="n">
        <v>0</v>
      </c>
      <c r="P335" s="137" t="s">
        <v>5366</v>
      </c>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row>
    <row r="336" customFormat="false" ht="12.75" hidden="false" customHeight="false" outlineLevel="0" collapsed="false">
      <c r="A336" s="134"/>
      <c r="B336" s="137" t="s">
        <v>6594</v>
      </c>
      <c r="C336" s="135" t="s">
        <v>6595</v>
      </c>
      <c r="D336" s="134" t="s">
        <v>5342</v>
      </c>
      <c r="E336" s="135" t="s">
        <v>6596</v>
      </c>
      <c r="F336" s="166"/>
      <c r="G336" s="167"/>
      <c r="H336" s="137" t="s">
        <v>6586</v>
      </c>
      <c r="I336" s="167"/>
      <c r="J336" s="135" t="s">
        <v>5370</v>
      </c>
      <c r="K336" s="137" t="s">
        <v>5365</v>
      </c>
      <c r="L336" s="167"/>
      <c r="M336" s="136"/>
      <c r="N336" s="135"/>
      <c r="O336" s="137" t="n">
        <v>0</v>
      </c>
      <c r="P336" s="137" t="s">
        <v>5366</v>
      </c>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row>
    <row r="337" customFormat="false" ht="25.5" hidden="false" customHeight="false" outlineLevel="0" collapsed="false">
      <c r="A337" s="160"/>
      <c r="B337" s="161" t="s">
        <v>6597</v>
      </c>
      <c r="C337" s="133" t="s">
        <v>6598</v>
      </c>
      <c r="D337" s="160" t="s">
        <v>5342</v>
      </c>
      <c r="E337" s="133" t="s">
        <v>6599</v>
      </c>
      <c r="F337" s="168"/>
      <c r="G337" s="167"/>
      <c r="H337" s="161" t="s">
        <v>6586</v>
      </c>
      <c r="I337" s="167"/>
      <c r="J337" s="133" t="s">
        <v>6600</v>
      </c>
      <c r="K337" s="161" t="s">
        <v>5567</v>
      </c>
      <c r="L337" s="167"/>
      <c r="M337" s="136"/>
      <c r="N337" s="133"/>
      <c r="O337" s="161" t="n">
        <v>0</v>
      </c>
      <c r="P337" s="161" t="s">
        <v>5366</v>
      </c>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row>
    <row r="338" customFormat="false" ht="25.5" hidden="false" customHeight="false" outlineLevel="0" collapsed="false">
      <c r="A338" s="160"/>
      <c r="B338" s="161" t="s">
        <v>6601</v>
      </c>
      <c r="C338" s="133" t="s">
        <v>6602</v>
      </c>
      <c r="D338" s="160" t="s">
        <v>5342</v>
      </c>
      <c r="E338" s="133" t="s">
        <v>6603</v>
      </c>
      <c r="F338" s="168"/>
      <c r="G338" s="167"/>
      <c r="H338" s="161" t="s">
        <v>6586</v>
      </c>
      <c r="I338" s="167"/>
      <c r="J338" s="133" t="s">
        <v>6604</v>
      </c>
      <c r="K338" s="161" t="s">
        <v>5392</v>
      </c>
      <c r="L338" s="167"/>
      <c r="M338" s="136"/>
      <c r="N338" s="133"/>
      <c r="O338" s="161" t="n">
        <v>0</v>
      </c>
      <c r="P338" s="161" t="s">
        <v>5366</v>
      </c>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row>
    <row r="339" customFormat="false" ht="25.5" hidden="false" customHeight="false" outlineLevel="0" collapsed="false">
      <c r="A339" s="133"/>
      <c r="B339" s="161" t="s">
        <v>6605</v>
      </c>
      <c r="C339" s="133" t="s">
        <v>6606</v>
      </c>
      <c r="D339" s="160" t="s">
        <v>5342</v>
      </c>
      <c r="E339" s="133" t="s">
        <v>6607</v>
      </c>
      <c r="F339" s="168"/>
      <c r="G339" s="167"/>
      <c r="H339" s="161" t="s">
        <v>6586</v>
      </c>
      <c r="I339" s="167"/>
      <c r="J339" s="133" t="s">
        <v>5764</v>
      </c>
      <c r="K339" s="161" t="s">
        <v>5365</v>
      </c>
      <c r="L339" s="167"/>
      <c r="M339" s="136"/>
      <c r="N339" s="133"/>
      <c r="O339" s="161" t="n">
        <v>0</v>
      </c>
      <c r="P339" s="161" t="s">
        <v>5366</v>
      </c>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row>
    <row r="340" customFormat="false" ht="25.5" hidden="false" customHeight="false" outlineLevel="0" collapsed="false">
      <c r="A340" s="134"/>
      <c r="B340" s="137" t="s">
        <v>6608</v>
      </c>
      <c r="C340" s="135" t="s">
        <v>6609</v>
      </c>
      <c r="D340" s="134" t="s">
        <v>5342</v>
      </c>
      <c r="E340" s="135" t="s">
        <v>6610</v>
      </c>
      <c r="F340" s="166"/>
      <c r="G340" s="167"/>
      <c r="H340" s="137" t="s">
        <v>6586</v>
      </c>
      <c r="I340" s="167"/>
      <c r="J340" s="135" t="s">
        <v>5666</v>
      </c>
      <c r="K340" s="137" t="s">
        <v>5365</v>
      </c>
      <c r="L340" s="167"/>
      <c r="M340" s="136"/>
      <c r="N340" s="135"/>
      <c r="O340" s="137" t="n">
        <v>0</v>
      </c>
      <c r="P340" s="137" t="s">
        <v>5366</v>
      </c>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row>
    <row r="341" customFormat="false" ht="25.5" hidden="false" customHeight="false" outlineLevel="0" collapsed="false">
      <c r="A341" s="128"/>
      <c r="B341" s="127" t="s">
        <v>6611</v>
      </c>
      <c r="C341" s="129" t="s">
        <v>6612</v>
      </c>
      <c r="D341" s="128" t="s">
        <v>5340</v>
      </c>
      <c r="E341" s="129" t="s">
        <v>6613</v>
      </c>
      <c r="F341" s="164"/>
      <c r="G341" s="165"/>
      <c r="H341" s="127" t="s">
        <v>6614</v>
      </c>
      <c r="I341" s="165"/>
      <c r="J341" s="153"/>
      <c r="K341" s="130"/>
      <c r="L341" s="165"/>
      <c r="M341" s="130"/>
      <c r="N341" s="129"/>
      <c r="O341" s="127"/>
      <c r="P341" s="127"/>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row>
    <row r="342" customFormat="false" ht="12.75" hidden="false" customHeight="false" outlineLevel="0" collapsed="false">
      <c r="A342" s="134"/>
      <c r="B342" s="137" t="s">
        <v>6615</v>
      </c>
      <c r="C342" s="135" t="s">
        <v>6616</v>
      </c>
      <c r="D342" s="134" t="s">
        <v>5342</v>
      </c>
      <c r="E342" s="135" t="s">
        <v>6617</v>
      </c>
      <c r="F342" s="166"/>
      <c r="G342" s="167"/>
      <c r="H342" s="137" t="s">
        <v>6614</v>
      </c>
      <c r="I342" s="167"/>
      <c r="J342" s="135" t="s">
        <v>5583</v>
      </c>
      <c r="K342" s="137" t="s">
        <v>5392</v>
      </c>
      <c r="L342" s="167"/>
      <c r="M342" s="136"/>
      <c r="N342" s="135"/>
      <c r="O342" s="137" t="n">
        <v>0</v>
      </c>
      <c r="P342" s="137" t="s">
        <v>5366</v>
      </c>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row>
    <row r="343" customFormat="false" ht="12.75" hidden="false" customHeight="false" outlineLevel="0" collapsed="false">
      <c r="A343" s="134"/>
      <c r="B343" s="137" t="s">
        <v>6618</v>
      </c>
      <c r="C343" s="135" t="s">
        <v>6619</v>
      </c>
      <c r="D343" s="134" t="s">
        <v>5342</v>
      </c>
      <c r="E343" s="135" t="s">
        <v>6620</v>
      </c>
      <c r="F343" s="166"/>
      <c r="G343" s="167"/>
      <c r="H343" s="137" t="s">
        <v>6614</v>
      </c>
      <c r="I343" s="167"/>
      <c r="J343" s="135" t="s">
        <v>5690</v>
      </c>
      <c r="K343" s="137" t="s">
        <v>1561</v>
      </c>
      <c r="L343" s="167"/>
      <c r="M343" s="136"/>
      <c r="N343" s="135"/>
      <c r="O343" s="137" t="n">
        <v>0</v>
      </c>
      <c r="P343" s="137" t="s">
        <v>5366</v>
      </c>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row>
    <row r="344" customFormat="false" ht="12.75" hidden="false" customHeight="false" outlineLevel="0" collapsed="false">
      <c r="A344" s="134"/>
      <c r="B344" s="137" t="s">
        <v>6621</v>
      </c>
      <c r="C344" s="135" t="s">
        <v>6622</v>
      </c>
      <c r="D344" s="134" t="s">
        <v>5342</v>
      </c>
      <c r="E344" s="135" t="s">
        <v>6623</v>
      </c>
      <c r="F344" s="166"/>
      <c r="G344" s="167"/>
      <c r="H344" s="137" t="s">
        <v>6614</v>
      </c>
      <c r="I344" s="167"/>
      <c r="J344" s="135" t="s">
        <v>1129</v>
      </c>
      <c r="K344" s="137" t="s">
        <v>5392</v>
      </c>
      <c r="L344" s="167"/>
      <c r="M344" s="136"/>
      <c r="N344" s="135"/>
      <c r="O344" s="137" t="n">
        <v>0</v>
      </c>
      <c r="P344" s="137" t="s">
        <v>5366</v>
      </c>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row>
    <row r="345" customFormat="false" ht="12.75" hidden="false" customHeight="false" outlineLevel="0" collapsed="false">
      <c r="A345" s="134"/>
      <c r="B345" s="137" t="s">
        <v>6624</v>
      </c>
      <c r="C345" s="135" t="s">
        <v>6625</v>
      </c>
      <c r="D345" s="134" t="s">
        <v>5342</v>
      </c>
      <c r="E345" s="135" t="s">
        <v>6626</v>
      </c>
      <c r="F345" s="166"/>
      <c r="G345" s="167"/>
      <c r="H345" s="137" t="s">
        <v>6614</v>
      </c>
      <c r="I345" s="167"/>
      <c r="J345" s="135" t="s">
        <v>5359</v>
      </c>
      <c r="K345" s="137" t="s">
        <v>5360</v>
      </c>
      <c r="L345" s="167"/>
      <c r="M345" s="136"/>
      <c r="N345" s="135"/>
      <c r="O345" s="137" t="n">
        <v>0</v>
      </c>
      <c r="P345" s="137" t="s">
        <v>5366</v>
      </c>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row>
    <row r="346" customFormat="false" ht="25.5" hidden="false" customHeight="false" outlineLevel="0" collapsed="false">
      <c r="A346" s="160"/>
      <c r="B346" s="161" t="s">
        <v>6627</v>
      </c>
      <c r="C346" s="133" t="s">
        <v>6628</v>
      </c>
      <c r="D346" s="160" t="s">
        <v>5342</v>
      </c>
      <c r="E346" s="133" t="s">
        <v>6629</v>
      </c>
      <c r="F346" s="168"/>
      <c r="G346" s="167"/>
      <c r="H346" s="161" t="s">
        <v>6614</v>
      </c>
      <c r="I346" s="167"/>
      <c r="J346" s="133" t="s">
        <v>6630</v>
      </c>
      <c r="K346" s="161" t="s">
        <v>5392</v>
      </c>
      <c r="L346" s="167"/>
      <c r="M346" s="136"/>
      <c r="N346" s="133"/>
      <c r="O346" s="161" t="n">
        <v>0</v>
      </c>
      <c r="P346" s="161" t="s">
        <v>5366</v>
      </c>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row>
    <row r="347" customFormat="false" ht="12.75" hidden="false" customHeight="false" outlineLevel="0" collapsed="false">
      <c r="A347" s="134"/>
      <c r="B347" s="137" t="s">
        <v>6631</v>
      </c>
      <c r="C347" s="135" t="s">
        <v>6632</v>
      </c>
      <c r="D347" s="134" t="s">
        <v>5342</v>
      </c>
      <c r="E347" s="135" t="s">
        <v>6633</v>
      </c>
      <c r="F347" s="166"/>
      <c r="G347" s="167"/>
      <c r="H347" s="137" t="s">
        <v>6614</v>
      </c>
      <c r="I347" s="167"/>
      <c r="J347" s="135" t="s">
        <v>40</v>
      </c>
      <c r="K347" s="137" t="s">
        <v>5392</v>
      </c>
      <c r="L347" s="167"/>
      <c r="M347" s="136"/>
      <c r="N347" s="135"/>
      <c r="O347" s="137" t="n">
        <v>0</v>
      </c>
      <c r="P347" s="137" t="s">
        <v>5366</v>
      </c>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row>
    <row r="348" customFormat="false" ht="12.75" hidden="false" customHeight="false" outlineLevel="0" collapsed="false">
      <c r="A348" s="134"/>
      <c r="B348" s="137" t="s">
        <v>6634</v>
      </c>
      <c r="C348" s="135" t="s">
        <v>6635</v>
      </c>
      <c r="D348" s="134" t="s">
        <v>5342</v>
      </c>
      <c r="E348" s="135" t="s">
        <v>6636</v>
      </c>
      <c r="F348" s="166"/>
      <c r="G348" s="167"/>
      <c r="H348" s="137" t="s">
        <v>6614</v>
      </c>
      <c r="I348" s="167"/>
      <c r="J348" s="135" t="s">
        <v>5705</v>
      </c>
      <c r="K348" s="137" t="s">
        <v>1561</v>
      </c>
      <c r="L348" s="167"/>
      <c r="M348" s="136"/>
      <c r="N348" s="135"/>
      <c r="O348" s="137" t="n">
        <v>0</v>
      </c>
      <c r="P348" s="137" t="s">
        <v>5366</v>
      </c>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row>
    <row r="349" customFormat="false" ht="12.75" hidden="false" customHeight="false" outlineLevel="0" collapsed="false">
      <c r="A349" s="134"/>
      <c r="B349" s="137" t="s">
        <v>6637</v>
      </c>
      <c r="C349" s="135" t="s">
        <v>6638</v>
      </c>
      <c r="D349" s="134" t="s">
        <v>5342</v>
      </c>
      <c r="E349" s="135" t="s">
        <v>6639</v>
      </c>
      <c r="F349" s="166"/>
      <c r="G349" s="167"/>
      <c r="H349" s="137" t="s">
        <v>6614</v>
      </c>
      <c r="I349" s="167"/>
      <c r="J349" s="135" t="s">
        <v>5709</v>
      </c>
      <c r="K349" s="137" t="s">
        <v>5392</v>
      </c>
      <c r="L349" s="167"/>
      <c r="M349" s="136"/>
      <c r="N349" s="135"/>
      <c r="O349" s="137" t="n">
        <v>0</v>
      </c>
      <c r="P349" s="137" t="s">
        <v>5366</v>
      </c>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row>
    <row r="350" customFormat="false" ht="12.75" hidden="false" customHeight="false" outlineLevel="0" collapsed="false">
      <c r="A350" s="134"/>
      <c r="B350" s="137" t="s">
        <v>6640</v>
      </c>
      <c r="C350" s="135" t="s">
        <v>6641</v>
      </c>
      <c r="D350" s="134" t="s">
        <v>5342</v>
      </c>
      <c r="E350" s="135" t="s">
        <v>6642</v>
      </c>
      <c r="F350" s="166"/>
      <c r="G350" s="167"/>
      <c r="H350" s="137" t="s">
        <v>6614</v>
      </c>
      <c r="I350" s="167"/>
      <c r="J350" s="135" t="s">
        <v>5370</v>
      </c>
      <c r="K350" s="137" t="s">
        <v>5392</v>
      </c>
      <c r="L350" s="167"/>
      <c r="M350" s="136"/>
      <c r="N350" s="135"/>
      <c r="O350" s="137" t="n">
        <v>0</v>
      </c>
      <c r="P350" s="137" t="s">
        <v>5366</v>
      </c>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row>
    <row r="351" customFormat="false" ht="12.75" hidden="false" customHeight="false" outlineLevel="0" collapsed="false">
      <c r="A351" s="138"/>
      <c r="B351" s="141" t="s">
        <v>6643</v>
      </c>
      <c r="C351" s="139" t="s">
        <v>6644</v>
      </c>
      <c r="D351" s="138" t="s">
        <v>5344</v>
      </c>
      <c r="E351" s="139" t="s">
        <v>6645</v>
      </c>
      <c r="F351" s="169"/>
      <c r="G351" s="170"/>
      <c r="H351" s="141" t="s">
        <v>6614</v>
      </c>
      <c r="I351" s="170"/>
      <c r="J351" s="139" t="s">
        <v>5519</v>
      </c>
      <c r="K351" s="140"/>
      <c r="L351" s="170"/>
      <c r="M351" s="141" t="s">
        <v>5713</v>
      </c>
      <c r="N351" s="139"/>
      <c r="O351" s="141" t="n">
        <v>0</v>
      </c>
      <c r="P351" s="141" t="s">
        <v>5366</v>
      </c>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row>
    <row r="352" customFormat="false" ht="12.75" hidden="false" customHeight="false" outlineLevel="0" collapsed="false">
      <c r="A352" s="138"/>
      <c r="B352" s="141" t="s">
        <v>6646</v>
      </c>
      <c r="C352" s="139" t="s">
        <v>6647</v>
      </c>
      <c r="D352" s="138" t="s">
        <v>5344</v>
      </c>
      <c r="E352" s="139" t="s">
        <v>6648</v>
      </c>
      <c r="F352" s="169"/>
      <c r="G352" s="170"/>
      <c r="H352" s="141" t="s">
        <v>6614</v>
      </c>
      <c r="I352" s="170"/>
      <c r="J352" s="139" t="s">
        <v>6649</v>
      </c>
      <c r="K352" s="140"/>
      <c r="L352" s="170"/>
      <c r="M352" s="141" t="s">
        <v>1065</v>
      </c>
      <c r="N352" s="139"/>
      <c r="O352" s="141" t="n">
        <v>0</v>
      </c>
      <c r="P352" s="141" t="s">
        <v>5366</v>
      </c>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row>
    <row r="353" customFormat="false" ht="25.5" hidden="false" customHeight="false" outlineLevel="0" collapsed="false">
      <c r="A353" s="138"/>
      <c r="B353" s="141" t="s">
        <v>6650</v>
      </c>
      <c r="C353" s="139" t="s">
        <v>6651</v>
      </c>
      <c r="D353" s="138" t="s">
        <v>5344</v>
      </c>
      <c r="E353" s="139" t="s">
        <v>6652</v>
      </c>
      <c r="F353" s="169"/>
      <c r="G353" s="170"/>
      <c r="H353" s="141" t="s">
        <v>6614</v>
      </c>
      <c r="I353" s="170"/>
      <c r="J353" s="139" t="s">
        <v>5717</v>
      </c>
      <c r="K353" s="140"/>
      <c r="L353" s="170"/>
      <c r="M353" s="141" t="s">
        <v>5718</v>
      </c>
      <c r="N353" s="139"/>
      <c r="O353" s="141" t="n">
        <v>0</v>
      </c>
      <c r="P353" s="141" t="s">
        <v>5366</v>
      </c>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row>
    <row r="354" customFormat="false" ht="12.75" hidden="false" customHeight="false" outlineLevel="0" collapsed="false">
      <c r="A354" s="138"/>
      <c r="B354" s="141" t="s">
        <v>6653</v>
      </c>
      <c r="C354" s="139" t="s">
        <v>6654</v>
      </c>
      <c r="D354" s="138" t="s">
        <v>5344</v>
      </c>
      <c r="E354" s="139" t="s">
        <v>6655</v>
      </c>
      <c r="F354" s="169"/>
      <c r="G354" s="170"/>
      <c r="H354" s="141" t="s">
        <v>6614</v>
      </c>
      <c r="I354" s="170"/>
      <c r="J354" s="139" t="s">
        <v>6656</v>
      </c>
      <c r="K354" s="140"/>
      <c r="L354" s="170"/>
      <c r="M354" s="141" t="s">
        <v>6657</v>
      </c>
      <c r="N354" s="139"/>
      <c r="O354" s="141" t="n">
        <v>0</v>
      </c>
      <c r="P354" s="141" t="s">
        <v>5366</v>
      </c>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row>
    <row r="355" customFormat="false" ht="12.75" hidden="false" customHeight="false" outlineLevel="0" collapsed="false">
      <c r="A355" s="138"/>
      <c r="B355" s="141" t="s">
        <v>6658</v>
      </c>
      <c r="C355" s="139" t="s">
        <v>6659</v>
      </c>
      <c r="D355" s="138" t="s">
        <v>5344</v>
      </c>
      <c r="E355" s="139" t="s">
        <v>6660</v>
      </c>
      <c r="F355" s="169"/>
      <c r="G355" s="170"/>
      <c r="H355" s="141" t="s">
        <v>6614</v>
      </c>
      <c r="I355" s="170"/>
      <c r="J355" s="139" t="s">
        <v>6661</v>
      </c>
      <c r="K355" s="140"/>
      <c r="L355" s="170"/>
      <c r="M355" s="141" t="s">
        <v>5594</v>
      </c>
      <c r="N355" s="139"/>
      <c r="O355" s="141" t="n">
        <v>0</v>
      </c>
      <c r="P355" s="141" t="s">
        <v>5366</v>
      </c>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row>
    <row r="356" customFormat="false" ht="12.75" hidden="false" customHeight="false" outlineLevel="0" collapsed="false">
      <c r="A356" s="138"/>
      <c r="B356" s="141" t="s">
        <v>6662</v>
      </c>
      <c r="C356" s="139" t="s">
        <v>6663</v>
      </c>
      <c r="D356" s="138" t="s">
        <v>5344</v>
      </c>
      <c r="E356" s="139" t="s">
        <v>6664</v>
      </c>
      <c r="F356" s="169"/>
      <c r="G356" s="170"/>
      <c r="H356" s="141" t="s">
        <v>6614</v>
      </c>
      <c r="I356" s="170"/>
      <c r="J356" s="139" t="s">
        <v>6665</v>
      </c>
      <c r="K356" s="140"/>
      <c r="L356" s="170"/>
      <c r="M356" s="141" t="s">
        <v>5785</v>
      </c>
      <c r="N356" s="139"/>
      <c r="O356" s="141" t="n">
        <v>0</v>
      </c>
      <c r="P356" s="141" t="s">
        <v>5366</v>
      </c>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row>
    <row r="357" customFormat="false" ht="25.5" hidden="false" customHeight="false" outlineLevel="0" collapsed="false">
      <c r="A357" s="138"/>
      <c r="B357" s="141" t="s">
        <v>6666</v>
      </c>
      <c r="C357" s="139" t="s">
        <v>6667</v>
      </c>
      <c r="D357" s="138" t="s">
        <v>5344</v>
      </c>
      <c r="E357" s="139" t="s">
        <v>6668</v>
      </c>
      <c r="F357" s="169"/>
      <c r="G357" s="170"/>
      <c r="H357" s="141" t="s">
        <v>6614</v>
      </c>
      <c r="I357" s="170"/>
      <c r="J357" s="139" t="s">
        <v>6669</v>
      </c>
      <c r="K357" s="140"/>
      <c r="L357" s="170"/>
      <c r="M357" s="141" t="s">
        <v>6670</v>
      </c>
      <c r="N357" s="139"/>
      <c r="O357" s="141" t="n">
        <v>0</v>
      </c>
      <c r="P357" s="141" t="s">
        <v>5366</v>
      </c>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row>
    <row r="358" customFormat="false" ht="12.75" hidden="false" customHeight="false" outlineLevel="0" collapsed="false">
      <c r="A358" s="138"/>
      <c r="B358" s="141" t="s">
        <v>6671</v>
      </c>
      <c r="C358" s="139" t="s">
        <v>6672</v>
      </c>
      <c r="D358" s="138" t="s">
        <v>5344</v>
      </c>
      <c r="E358" s="139" t="s">
        <v>6673</v>
      </c>
      <c r="F358" s="169"/>
      <c r="G358" s="170"/>
      <c r="H358" s="141" t="s">
        <v>6614</v>
      </c>
      <c r="I358" s="170"/>
      <c r="J358" s="139" t="s">
        <v>5832</v>
      </c>
      <c r="K358" s="140"/>
      <c r="L358" s="170"/>
      <c r="M358" s="141" t="s">
        <v>6674</v>
      </c>
      <c r="N358" s="139"/>
      <c r="O358" s="141" t="n">
        <v>0</v>
      </c>
      <c r="P358" s="141" t="s">
        <v>5366</v>
      </c>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row>
    <row r="359" customFormat="false" ht="25.5" hidden="false" customHeight="false" outlineLevel="0" collapsed="false">
      <c r="A359" s="128"/>
      <c r="B359" s="127" t="s">
        <v>6675</v>
      </c>
      <c r="C359" s="129" t="s">
        <v>6676</v>
      </c>
      <c r="D359" s="128" t="s">
        <v>5340</v>
      </c>
      <c r="E359" s="129" t="s">
        <v>6677</v>
      </c>
      <c r="F359" s="164"/>
      <c r="G359" s="165"/>
      <c r="H359" s="127" t="s">
        <v>5760</v>
      </c>
      <c r="I359" s="165"/>
      <c r="J359" s="153"/>
      <c r="K359" s="130"/>
      <c r="L359" s="165"/>
      <c r="M359" s="130"/>
      <c r="N359" s="129"/>
      <c r="O359" s="130"/>
      <c r="P359" s="13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row>
    <row r="360" customFormat="false" ht="12.75" hidden="false" customHeight="false" outlineLevel="0" collapsed="false">
      <c r="A360" s="160"/>
      <c r="B360" s="161" t="s">
        <v>6678</v>
      </c>
      <c r="C360" s="133" t="s">
        <v>6679</v>
      </c>
      <c r="D360" s="160" t="s">
        <v>5342</v>
      </c>
      <c r="E360" s="133" t="s">
        <v>6680</v>
      </c>
      <c r="F360" s="168"/>
      <c r="G360" s="167"/>
      <c r="H360" s="161" t="s">
        <v>5760</v>
      </c>
      <c r="I360" s="167"/>
      <c r="J360" s="133" t="s">
        <v>40</v>
      </c>
      <c r="K360" s="161" t="s">
        <v>5392</v>
      </c>
      <c r="L360" s="167"/>
      <c r="M360" s="136"/>
      <c r="N360" s="133"/>
      <c r="O360" s="161" t="n">
        <v>0</v>
      </c>
      <c r="P360" s="161" t="s">
        <v>5366</v>
      </c>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row>
    <row r="361" customFormat="false" ht="12.75" hidden="false" customHeight="false" outlineLevel="0" collapsed="false">
      <c r="A361" s="138"/>
      <c r="B361" s="141" t="s">
        <v>6681</v>
      </c>
      <c r="C361" s="139" t="s">
        <v>6682</v>
      </c>
      <c r="D361" s="138" t="s">
        <v>5344</v>
      </c>
      <c r="E361" s="139" t="s">
        <v>6683</v>
      </c>
      <c r="F361" s="169"/>
      <c r="G361" s="170"/>
      <c r="H361" s="141" t="s">
        <v>5760</v>
      </c>
      <c r="I361" s="170"/>
      <c r="J361" s="139" t="s">
        <v>6684</v>
      </c>
      <c r="K361" s="140"/>
      <c r="L361" s="170"/>
      <c r="M361" s="141" t="s">
        <v>1065</v>
      </c>
      <c r="N361" s="139"/>
      <c r="O361" s="141" t="n">
        <v>0</v>
      </c>
      <c r="P361" s="141" t="s">
        <v>5366</v>
      </c>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row>
    <row r="362" customFormat="false" ht="12.75" hidden="false" customHeight="false" outlineLevel="0" collapsed="false">
      <c r="A362" s="138"/>
      <c r="B362" s="141" t="s">
        <v>6685</v>
      </c>
      <c r="C362" s="139" t="s">
        <v>6686</v>
      </c>
      <c r="D362" s="138" t="s">
        <v>5344</v>
      </c>
      <c r="E362" s="139" t="s">
        <v>6687</v>
      </c>
      <c r="F362" s="156"/>
      <c r="G362" s="170"/>
      <c r="H362" s="141" t="s">
        <v>5760</v>
      </c>
      <c r="I362" s="170"/>
      <c r="J362" s="139" t="s">
        <v>5995</v>
      </c>
      <c r="K362" s="140"/>
      <c r="L362" s="170"/>
      <c r="M362" s="141" t="s">
        <v>1035</v>
      </c>
      <c r="N362" s="139"/>
      <c r="O362" s="141" t="n">
        <v>0</v>
      </c>
      <c r="P362" s="141" t="s">
        <v>5366</v>
      </c>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row>
    <row r="363" customFormat="false" ht="12.75" hidden="false" customHeight="false" outlineLevel="0" collapsed="false">
      <c r="A363" s="128"/>
      <c r="B363" s="127" t="s">
        <v>6688</v>
      </c>
      <c r="C363" s="129" t="s">
        <v>6689</v>
      </c>
      <c r="D363" s="128" t="s">
        <v>5340</v>
      </c>
      <c r="E363" s="129" t="s">
        <v>6690</v>
      </c>
      <c r="F363" s="151"/>
      <c r="G363" s="165"/>
      <c r="H363" s="127" t="s">
        <v>5718</v>
      </c>
      <c r="I363" s="165"/>
      <c r="J363" s="153"/>
      <c r="K363" s="130"/>
      <c r="L363" s="165"/>
      <c r="M363" s="130"/>
      <c r="N363" s="129"/>
      <c r="O363" s="130"/>
      <c r="P363" s="13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row>
    <row r="364" customFormat="false" ht="12.75" hidden="false" customHeight="false" outlineLevel="0" collapsed="false">
      <c r="A364" s="160"/>
      <c r="B364" s="161" t="s">
        <v>6691</v>
      </c>
      <c r="C364" s="133" t="s">
        <v>6692</v>
      </c>
      <c r="D364" s="160" t="s">
        <v>5342</v>
      </c>
      <c r="E364" s="133" t="s">
        <v>6693</v>
      </c>
      <c r="F364" s="168"/>
      <c r="G364" s="167"/>
      <c r="H364" s="161" t="s">
        <v>5718</v>
      </c>
      <c r="I364" s="167"/>
      <c r="J364" s="133" t="s">
        <v>6694</v>
      </c>
      <c r="K364" s="161" t="s">
        <v>4145</v>
      </c>
      <c r="L364" s="167"/>
      <c r="M364" s="136"/>
      <c r="N364" s="133"/>
      <c r="O364" s="161" t="n">
        <v>0</v>
      </c>
      <c r="P364" s="161" t="n">
        <v>1</v>
      </c>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row>
    <row r="365" customFormat="false" ht="12.75" hidden="false" customHeight="false" outlineLevel="0" collapsed="false">
      <c r="A365" s="134"/>
      <c r="B365" s="137" t="s">
        <v>6695</v>
      </c>
      <c r="C365" s="135" t="s">
        <v>6696</v>
      </c>
      <c r="D365" s="134" t="s">
        <v>5342</v>
      </c>
      <c r="E365" s="135" t="s">
        <v>6697</v>
      </c>
      <c r="F365" s="166"/>
      <c r="G365" s="167"/>
      <c r="H365" s="137" t="s">
        <v>5718</v>
      </c>
      <c r="I365" s="167"/>
      <c r="J365" s="135" t="s">
        <v>1129</v>
      </c>
      <c r="K365" s="137" t="s">
        <v>5392</v>
      </c>
      <c r="L365" s="167"/>
      <c r="M365" s="136"/>
      <c r="N365" s="135"/>
      <c r="O365" s="137" t="n">
        <v>0</v>
      </c>
      <c r="P365" s="137" t="n">
        <v>1</v>
      </c>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row>
    <row r="366" customFormat="false" ht="12.75" hidden="false" customHeight="false" outlineLevel="0" collapsed="false">
      <c r="A366" s="134"/>
      <c r="B366" s="137" t="s">
        <v>6698</v>
      </c>
      <c r="C366" s="135" t="s">
        <v>6699</v>
      </c>
      <c r="D366" s="134" t="s">
        <v>5342</v>
      </c>
      <c r="E366" s="135" t="s">
        <v>6700</v>
      </c>
      <c r="F366" s="166"/>
      <c r="G366" s="167"/>
      <c r="H366" s="137" t="s">
        <v>5718</v>
      </c>
      <c r="I366" s="167"/>
      <c r="J366" s="135" t="s">
        <v>5359</v>
      </c>
      <c r="K366" s="137" t="s">
        <v>5360</v>
      </c>
      <c r="L366" s="167"/>
      <c r="M366" s="136"/>
      <c r="N366" s="135"/>
      <c r="O366" s="137" t="n">
        <v>0</v>
      </c>
      <c r="P366" s="137" t="n">
        <v>1</v>
      </c>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row>
    <row r="367" customFormat="false" ht="25.5" hidden="false" customHeight="false" outlineLevel="0" collapsed="false">
      <c r="A367" s="134"/>
      <c r="B367" s="137" t="s">
        <v>6701</v>
      </c>
      <c r="C367" s="135" t="s">
        <v>6702</v>
      </c>
      <c r="D367" s="134" t="s">
        <v>5342</v>
      </c>
      <c r="E367" s="135" t="s">
        <v>6703</v>
      </c>
      <c r="F367" s="166"/>
      <c r="G367" s="167"/>
      <c r="H367" s="137" t="s">
        <v>5718</v>
      </c>
      <c r="I367" s="167"/>
      <c r="J367" s="135" t="s">
        <v>6630</v>
      </c>
      <c r="K367" s="137" t="s">
        <v>5392</v>
      </c>
      <c r="L367" s="167"/>
      <c r="M367" s="136"/>
      <c r="N367" s="135"/>
      <c r="O367" s="137" t="n">
        <v>0</v>
      </c>
      <c r="P367" s="137" t="s">
        <v>5366</v>
      </c>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row>
    <row r="368" customFormat="false" ht="12.75" hidden="false" customHeight="false" outlineLevel="0" collapsed="false">
      <c r="A368" s="134"/>
      <c r="B368" s="137" t="s">
        <v>6704</v>
      </c>
      <c r="C368" s="135" t="s">
        <v>6705</v>
      </c>
      <c r="D368" s="134" t="s">
        <v>5342</v>
      </c>
      <c r="E368" s="135" t="s">
        <v>6706</v>
      </c>
      <c r="F368" s="166"/>
      <c r="G368" s="167"/>
      <c r="H368" s="137" t="s">
        <v>5718</v>
      </c>
      <c r="I368" s="167"/>
      <c r="J368" s="135" t="s">
        <v>40</v>
      </c>
      <c r="K368" s="137" t="s">
        <v>5392</v>
      </c>
      <c r="L368" s="167"/>
      <c r="M368" s="136"/>
      <c r="N368" s="135"/>
      <c r="O368" s="137" t="n">
        <v>0</v>
      </c>
      <c r="P368" s="137" t="s">
        <v>5366</v>
      </c>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row>
    <row r="369" customFormat="false" ht="63.75" hidden="false" customHeight="false" outlineLevel="0" collapsed="false">
      <c r="A369" s="128"/>
      <c r="B369" s="127" t="s">
        <v>6707</v>
      </c>
      <c r="C369" s="129" t="s">
        <v>6708</v>
      </c>
      <c r="D369" s="128" t="s">
        <v>5340</v>
      </c>
      <c r="E369" s="129" t="s">
        <v>6709</v>
      </c>
      <c r="F369" s="164"/>
      <c r="G369" s="165"/>
      <c r="H369" s="127" t="s">
        <v>6710</v>
      </c>
      <c r="I369" s="165"/>
      <c r="J369" s="153"/>
      <c r="K369" s="130"/>
      <c r="L369" s="165"/>
      <c r="M369" s="130"/>
      <c r="N369" s="129"/>
      <c r="O369" s="130"/>
      <c r="P369" s="13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row>
    <row r="370" customFormat="false" ht="12.75" hidden="false" customHeight="false" outlineLevel="0" collapsed="false">
      <c r="A370" s="134"/>
      <c r="B370" s="137" t="s">
        <v>6711</v>
      </c>
      <c r="C370" s="135" t="s">
        <v>6712</v>
      </c>
      <c r="D370" s="134" t="s">
        <v>5342</v>
      </c>
      <c r="E370" s="135" t="s">
        <v>6713</v>
      </c>
      <c r="F370" s="166"/>
      <c r="G370" s="167"/>
      <c r="H370" s="137" t="s">
        <v>6710</v>
      </c>
      <c r="I370" s="167"/>
      <c r="J370" s="135" t="s">
        <v>5359</v>
      </c>
      <c r="K370" s="137" t="s">
        <v>5360</v>
      </c>
      <c r="L370" s="167"/>
      <c r="M370" s="136"/>
      <c r="N370" s="135" t="s">
        <v>6714</v>
      </c>
      <c r="O370" s="137" t="n">
        <v>0</v>
      </c>
      <c r="P370" s="137" t="s">
        <v>5366</v>
      </c>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row>
    <row r="371" customFormat="false" ht="25.5" hidden="false" customHeight="false" outlineLevel="0" collapsed="false">
      <c r="A371" s="134"/>
      <c r="B371" s="137" t="s">
        <v>6715</v>
      </c>
      <c r="C371" s="135" t="s">
        <v>6716</v>
      </c>
      <c r="D371" s="134" t="s">
        <v>5342</v>
      </c>
      <c r="E371" s="135" t="s">
        <v>6717</v>
      </c>
      <c r="F371" s="166"/>
      <c r="G371" s="167"/>
      <c r="H371" s="137" t="s">
        <v>6710</v>
      </c>
      <c r="I371" s="167"/>
      <c r="J371" s="135" t="s">
        <v>5370</v>
      </c>
      <c r="K371" s="137" t="s">
        <v>5365</v>
      </c>
      <c r="L371" s="167"/>
      <c r="M371" s="136"/>
      <c r="N371" s="135"/>
      <c r="O371" s="137" t="n">
        <v>0</v>
      </c>
      <c r="P371" s="137" t="s">
        <v>5366</v>
      </c>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row>
    <row r="372" customFormat="false" ht="25.5" hidden="false" customHeight="false" outlineLevel="0" collapsed="false">
      <c r="A372" s="134"/>
      <c r="B372" s="137" t="s">
        <v>6718</v>
      </c>
      <c r="C372" s="135" t="s">
        <v>6719</v>
      </c>
      <c r="D372" s="134" t="s">
        <v>5342</v>
      </c>
      <c r="E372" s="135" t="s">
        <v>6720</v>
      </c>
      <c r="F372" s="166"/>
      <c r="G372" s="167"/>
      <c r="H372" s="137" t="s">
        <v>6710</v>
      </c>
      <c r="I372" s="167"/>
      <c r="J372" s="135" t="s">
        <v>6721</v>
      </c>
      <c r="K372" s="137" t="s">
        <v>5392</v>
      </c>
      <c r="L372" s="167"/>
      <c r="M372" s="136"/>
      <c r="N372" s="135"/>
      <c r="O372" s="137" t="n">
        <v>0</v>
      </c>
      <c r="P372" s="137" t="s">
        <v>5366</v>
      </c>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row>
    <row r="373" customFormat="false" ht="25.5" hidden="false" customHeight="false" outlineLevel="0" collapsed="false">
      <c r="A373" s="134"/>
      <c r="B373" s="137" t="s">
        <v>6722</v>
      </c>
      <c r="C373" s="135" t="s">
        <v>6723</v>
      </c>
      <c r="D373" s="134" t="s">
        <v>5342</v>
      </c>
      <c r="E373" s="135" t="s">
        <v>6724</v>
      </c>
      <c r="F373" s="166"/>
      <c r="G373" s="167"/>
      <c r="H373" s="137" t="s">
        <v>6710</v>
      </c>
      <c r="I373" s="167"/>
      <c r="J373" s="135" t="s">
        <v>4370</v>
      </c>
      <c r="K373" s="137" t="s">
        <v>5365</v>
      </c>
      <c r="L373" s="167"/>
      <c r="M373" s="136"/>
      <c r="N373" s="135"/>
      <c r="O373" s="137" t="n">
        <v>0</v>
      </c>
      <c r="P373" s="137" t="s">
        <v>5366</v>
      </c>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row>
    <row r="374" customFormat="false" ht="12.75" hidden="false" customHeight="false" outlineLevel="0" collapsed="false">
      <c r="A374" s="138"/>
      <c r="B374" s="141" t="s">
        <v>6725</v>
      </c>
      <c r="C374" s="139" t="s">
        <v>6726</v>
      </c>
      <c r="D374" s="138" t="s">
        <v>5344</v>
      </c>
      <c r="E374" s="139" t="s">
        <v>6727</v>
      </c>
      <c r="F374" s="169"/>
      <c r="G374" s="170"/>
      <c r="H374" s="141" t="s">
        <v>6710</v>
      </c>
      <c r="I374" s="170"/>
      <c r="J374" s="139" t="s">
        <v>6559</v>
      </c>
      <c r="K374" s="140"/>
      <c r="L374" s="170"/>
      <c r="M374" s="141" t="s">
        <v>6067</v>
      </c>
      <c r="N374" s="139"/>
      <c r="O374" s="141" t="n">
        <v>0</v>
      </c>
      <c r="P374" s="141" t="s">
        <v>5366</v>
      </c>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row>
    <row r="375" customFormat="false" ht="25.5" hidden="false" customHeight="false" outlineLevel="0" collapsed="false">
      <c r="A375" s="138"/>
      <c r="B375" s="141" t="s">
        <v>6728</v>
      </c>
      <c r="C375" s="139" t="s">
        <v>6729</v>
      </c>
      <c r="D375" s="138" t="s">
        <v>5344</v>
      </c>
      <c r="E375" s="139" t="s">
        <v>6730</v>
      </c>
      <c r="F375" s="169"/>
      <c r="G375" s="170"/>
      <c r="H375" s="141" t="s">
        <v>6710</v>
      </c>
      <c r="I375" s="170"/>
      <c r="J375" s="139" t="s">
        <v>6731</v>
      </c>
      <c r="K375" s="140"/>
      <c r="L375" s="170"/>
      <c r="M375" s="141" t="s">
        <v>6067</v>
      </c>
      <c r="N375" s="139"/>
      <c r="O375" s="141" t="n">
        <v>0</v>
      </c>
      <c r="P375" s="141" t="s">
        <v>5366</v>
      </c>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row>
    <row r="376" customFormat="false" ht="25.5" hidden="false" customHeight="false" outlineLevel="0" collapsed="false">
      <c r="A376" s="138"/>
      <c r="B376" s="141" t="s">
        <v>6732</v>
      </c>
      <c r="C376" s="139" t="s">
        <v>6733</v>
      </c>
      <c r="D376" s="138" t="s">
        <v>5344</v>
      </c>
      <c r="E376" s="139" t="s">
        <v>6734</v>
      </c>
      <c r="F376" s="169"/>
      <c r="G376" s="170"/>
      <c r="H376" s="141" t="s">
        <v>6710</v>
      </c>
      <c r="I376" s="170"/>
      <c r="J376" s="139" t="s">
        <v>6735</v>
      </c>
      <c r="K376" s="140"/>
      <c r="L376" s="170"/>
      <c r="M376" s="141" t="s">
        <v>6067</v>
      </c>
      <c r="N376" s="139"/>
      <c r="O376" s="141" t="n">
        <v>0</v>
      </c>
      <c r="P376" s="141" t="s">
        <v>5366</v>
      </c>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row>
    <row r="377" customFormat="false" ht="25.5" hidden="false" customHeight="false" outlineLevel="0" collapsed="false">
      <c r="A377" s="138"/>
      <c r="B377" s="141" t="s">
        <v>6736</v>
      </c>
      <c r="C377" s="139" t="s">
        <v>6737</v>
      </c>
      <c r="D377" s="138" t="s">
        <v>5344</v>
      </c>
      <c r="E377" s="139" t="s">
        <v>6738</v>
      </c>
      <c r="F377" s="169"/>
      <c r="G377" s="170"/>
      <c r="H377" s="141" t="s">
        <v>6710</v>
      </c>
      <c r="I377" s="170"/>
      <c r="J377" s="139" t="s">
        <v>321</v>
      </c>
      <c r="K377" s="140"/>
      <c r="L377" s="170"/>
      <c r="M377" s="141" t="s">
        <v>6067</v>
      </c>
      <c r="N377" s="139"/>
      <c r="O377" s="141" t="n">
        <v>0</v>
      </c>
      <c r="P377" s="141" t="s">
        <v>5366</v>
      </c>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row>
    <row r="378" customFormat="false" ht="25.5" hidden="false" customHeight="false" outlineLevel="0" collapsed="false">
      <c r="A378" s="138"/>
      <c r="B378" s="141" t="s">
        <v>6739</v>
      </c>
      <c r="C378" s="139" t="s">
        <v>6740</v>
      </c>
      <c r="D378" s="138" t="s">
        <v>5344</v>
      </c>
      <c r="E378" s="139" t="s">
        <v>6741</v>
      </c>
      <c r="F378" s="169"/>
      <c r="G378" s="170"/>
      <c r="H378" s="141" t="s">
        <v>6710</v>
      </c>
      <c r="I378" s="170"/>
      <c r="J378" s="139" t="s">
        <v>6742</v>
      </c>
      <c r="K378" s="140"/>
      <c r="L378" s="170"/>
      <c r="M378" s="141" t="s">
        <v>6743</v>
      </c>
      <c r="N378" s="139"/>
      <c r="O378" s="141" t="n">
        <v>0</v>
      </c>
      <c r="P378" s="141" t="n">
        <v>1</v>
      </c>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row>
    <row r="379" customFormat="false" ht="12.75" hidden="false" customHeight="false" outlineLevel="0" collapsed="false">
      <c r="A379" s="128"/>
      <c r="B379" s="127" t="s">
        <v>6744</v>
      </c>
      <c r="C379" s="129" t="s">
        <v>6745</v>
      </c>
      <c r="D379" s="128" t="s">
        <v>5340</v>
      </c>
      <c r="E379" s="129" t="s">
        <v>6746</v>
      </c>
      <c r="F379" s="164"/>
      <c r="G379" s="165"/>
      <c r="H379" s="127" t="s">
        <v>6747</v>
      </c>
      <c r="I379" s="165"/>
      <c r="J379" s="153"/>
      <c r="K379" s="130"/>
      <c r="L379" s="165"/>
      <c r="M379" s="130"/>
      <c r="N379" s="129"/>
      <c r="O379" s="130"/>
      <c r="P379" s="13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row>
    <row r="380" customFormat="false" ht="25.5" hidden="false" customHeight="false" outlineLevel="0" collapsed="false">
      <c r="A380" s="134"/>
      <c r="B380" s="137" t="s">
        <v>6748</v>
      </c>
      <c r="C380" s="135" t="s">
        <v>6749</v>
      </c>
      <c r="D380" s="134" t="s">
        <v>5342</v>
      </c>
      <c r="E380" s="135" t="s">
        <v>6750</v>
      </c>
      <c r="F380" s="166"/>
      <c r="G380" s="167"/>
      <c r="H380" s="137" t="s">
        <v>6747</v>
      </c>
      <c r="I380" s="167"/>
      <c r="J380" s="135" t="s">
        <v>6751</v>
      </c>
      <c r="K380" s="137" t="s">
        <v>5567</v>
      </c>
      <c r="L380" s="167"/>
      <c r="M380" s="136"/>
      <c r="N380" s="135"/>
      <c r="O380" s="137" t="n">
        <v>0</v>
      </c>
      <c r="P380" s="137" t="n">
        <v>1</v>
      </c>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row>
    <row r="381" customFormat="false" ht="25.5" hidden="false" customHeight="false" outlineLevel="0" collapsed="false">
      <c r="A381" s="134"/>
      <c r="B381" s="137" t="s">
        <v>6752</v>
      </c>
      <c r="C381" s="135" t="s">
        <v>6753</v>
      </c>
      <c r="D381" s="134" t="s">
        <v>5342</v>
      </c>
      <c r="E381" s="135" t="s">
        <v>6754</v>
      </c>
      <c r="F381" s="166"/>
      <c r="G381" s="167"/>
      <c r="H381" s="137" t="s">
        <v>6747</v>
      </c>
      <c r="I381" s="167"/>
      <c r="J381" s="135" t="s">
        <v>5359</v>
      </c>
      <c r="K381" s="137" t="s">
        <v>5360</v>
      </c>
      <c r="L381" s="167"/>
      <c r="M381" s="136"/>
      <c r="N381" s="135" t="s">
        <v>6755</v>
      </c>
      <c r="O381" s="137" t="n">
        <v>0</v>
      </c>
      <c r="P381" s="137" t="s">
        <v>5366</v>
      </c>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row>
    <row r="382" customFormat="false" ht="25.5" hidden="false" customHeight="false" outlineLevel="0" collapsed="false">
      <c r="A382" s="134"/>
      <c r="B382" s="137" t="s">
        <v>6756</v>
      </c>
      <c r="C382" s="135" t="s">
        <v>6757</v>
      </c>
      <c r="D382" s="134" t="s">
        <v>5342</v>
      </c>
      <c r="E382" s="135" t="s">
        <v>6758</v>
      </c>
      <c r="F382" s="166"/>
      <c r="G382" s="167"/>
      <c r="H382" s="137" t="s">
        <v>6747</v>
      </c>
      <c r="I382" s="167"/>
      <c r="J382" s="135" t="s">
        <v>5370</v>
      </c>
      <c r="K382" s="137" t="s">
        <v>5365</v>
      </c>
      <c r="L382" s="167"/>
      <c r="M382" s="136"/>
      <c r="N382" s="135"/>
      <c r="O382" s="137" t="n">
        <v>0</v>
      </c>
      <c r="P382" s="137" t="s">
        <v>5366</v>
      </c>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row>
    <row r="383" customFormat="false" ht="51" hidden="false" customHeight="false" outlineLevel="0" collapsed="false">
      <c r="A383" s="134"/>
      <c r="B383" s="137" t="s">
        <v>6759</v>
      </c>
      <c r="C383" s="135" t="s">
        <v>6760</v>
      </c>
      <c r="D383" s="134" t="s">
        <v>5342</v>
      </c>
      <c r="E383" s="135" t="s">
        <v>6761</v>
      </c>
      <c r="F383" s="166"/>
      <c r="G383" s="167"/>
      <c r="H383" s="137" t="s">
        <v>6747</v>
      </c>
      <c r="I383" s="167"/>
      <c r="J383" s="135" t="s">
        <v>6762</v>
      </c>
      <c r="K383" s="137" t="s">
        <v>5392</v>
      </c>
      <c r="L383" s="167"/>
      <c r="M383" s="136"/>
      <c r="N383" s="135"/>
      <c r="O383" s="137" t="n">
        <v>0</v>
      </c>
      <c r="P383" s="137" t="s">
        <v>5366</v>
      </c>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row>
    <row r="384" customFormat="false" ht="25.5" hidden="false" customHeight="false" outlineLevel="0" collapsed="false">
      <c r="A384" s="134"/>
      <c r="B384" s="137" t="s">
        <v>6763</v>
      </c>
      <c r="C384" s="135" t="s">
        <v>6764</v>
      </c>
      <c r="D384" s="134" t="s">
        <v>5342</v>
      </c>
      <c r="E384" s="135" t="s">
        <v>6765</v>
      </c>
      <c r="F384" s="166"/>
      <c r="G384" s="167"/>
      <c r="H384" s="137" t="s">
        <v>6747</v>
      </c>
      <c r="I384" s="167"/>
      <c r="J384" s="135" t="s">
        <v>6766</v>
      </c>
      <c r="K384" s="137" t="s">
        <v>1561</v>
      </c>
      <c r="L384" s="167"/>
      <c r="M384" s="136"/>
      <c r="N384" s="135"/>
      <c r="O384" s="137" t="n">
        <v>0</v>
      </c>
      <c r="P384" s="137" t="s">
        <v>5366</v>
      </c>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row>
    <row r="385" customFormat="false" ht="38.25" hidden="false" customHeight="false" outlineLevel="0" collapsed="false">
      <c r="A385" s="134"/>
      <c r="B385" s="137" t="s">
        <v>6767</v>
      </c>
      <c r="C385" s="135" t="s">
        <v>6768</v>
      </c>
      <c r="D385" s="134" t="s">
        <v>5342</v>
      </c>
      <c r="E385" s="135" t="s">
        <v>6769</v>
      </c>
      <c r="F385" s="166"/>
      <c r="G385" s="167"/>
      <c r="H385" s="137" t="s">
        <v>6747</v>
      </c>
      <c r="I385" s="167"/>
      <c r="J385" s="135" t="s">
        <v>6770</v>
      </c>
      <c r="K385" s="137" t="s">
        <v>5554</v>
      </c>
      <c r="L385" s="167"/>
      <c r="M385" s="136"/>
      <c r="N385" s="135" t="s">
        <v>6771</v>
      </c>
      <c r="O385" s="137" t="n">
        <v>0</v>
      </c>
      <c r="P385" s="137" t="n">
        <v>1</v>
      </c>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row>
    <row r="386" customFormat="false" ht="12.75" hidden="false" customHeight="false" outlineLevel="0" collapsed="false">
      <c r="A386" s="134"/>
      <c r="B386" s="137" t="s">
        <v>6772</v>
      </c>
      <c r="C386" s="135" t="s">
        <v>6773</v>
      </c>
      <c r="D386" s="134" t="s">
        <v>5342</v>
      </c>
      <c r="E386" s="135" t="s">
        <v>6774</v>
      </c>
      <c r="F386" s="166"/>
      <c r="G386" s="167"/>
      <c r="H386" s="137" t="s">
        <v>6747</v>
      </c>
      <c r="I386" s="167"/>
      <c r="J386" s="135" t="s">
        <v>6775</v>
      </c>
      <c r="K386" s="137" t="s">
        <v>5559</v>
      </c>
      <c r="L386" s="167"/>
      <c r="M386" s="136"/>
      <c r="N386" s="135"/>
      <c r="O386" s="137" t="n">
        <v>0</v>
      </c>
      <c r="P386" s="137" t="s">
        <v>5366</v>
      </c>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row>
    <row r="387" customFormat="false" ht="51" hidden="false" customHeight="false" outlineLevel="0" collapsed="false">
      <c r="A387" s="128"/>
      <c r="B387" s="127" t="s">
        <v>6776</v>
      </c>
      <c r="C387" s="129" t="s">
        <v>6777</v>
      </c>
      <c r="D387" s="128" t="s">
        <v>5340</v>
      </c>
      <c r="E387" s="129" t="s">
        <v>6778</v>
      </c>
      <c r="F387" s="164"/>
      <c r="G387" s="165"/>
      <c r="H387" s="127" t="s">
        <v>6743</v>
      </c>
      <c r="I387" s="165"/>
      <c r="J387" s="153"/>
      <c r="K387" s="130"/>
      <c r="L387" s="165"/>
      <c r="M387" s="130"/>
      <c r="N387" s="129"/>
      <c r="O387" s="130"/>
      <c r="P387" s="13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row>
    <row r="388" customFormat="false" ht="25.5" hidden="false" customHeight="false" outlineLevel="0" collapsed="false">
      <c r="A388" s="160"/>
      <c r="B388" s="161" t="s">
        <v>6779</v>
      </c>
      <c r="C388" s="133" t="s">
        <v>6780</v>
      </c>
      <c r="D388" s="160" t="s">
        <v>5342</v>
      </c>
      <c r="E388" s="133" t="s">
        <v>6781</v>
      </c>
      <c r="F388" s="168"/>
      <c r="G388" s="167"/>
      <c r="H388" s="161" t="s">
        <v>6743</v>
      </c>
      <c r="I388" s="167"/>
      <c r="J388" s="133" t="s">
        <v>6782</v>
      </c>
      <c r="K388" s="161" t="s">
        <v>5360</v>
      </c>
      <c r="L388" s="167"/>
      <c r="M388" s="136"/>
      <c r="N388" s="133"/>
      <c r="O388" s="161" t="n">
        <v>0</v>
      </c>
      <c r="P388" s="161" t="n">
        <v>1</v>
      </c>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row>
    <row r="389" customFormat="false" ht="25.5" hidden="false" customHeight="false" outlineLevel="0" collapsed="false">
      <c r="A389" s="134"/>
      <c r="B389" s="137" t="s">
        <v>6783</v>
      </c>
      <c r="C389" s="135" t="s">
        <v>6784</v>
      </c>
      <c r="D389" s="134" t="s">
        <v>5342</v>
      </c>
      <c r="E389" s="135" t="s">
        <v>6785</v>
      </c>
      <c r="F389" s="166"/>
      <c r="G389" s="167"/>
      <c r="H389" s="137" t="s">
        <v>6743</v>
      </c>
      <c r="I389" s="167"/>
      <c r="J389" s="135" t="s">
        <v>6786</v>
      </c>
      <c r="K389" s="137" t="s">
        <v>5360</v>
      </c>
      <c r="L389" s="167"/>
      <c r="M389" s="136"/>
      <c r="N389" s="135"/>
      <c r="O389" s="137" t="n">
        <v>0</v>
      </c>
      <c r="P389" s="137" t="n">
        <v>1</v>
      </c>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row>
    <row r="390" customFormat="false" ht="25.5" hidden="false" customHeight="false" outlineLevel="0" collapsed="false">
      <c r="A390" s="134"/>
      <c r="B390" s="137" t="s">
        <v>6787</v>
      </c>
      <c r="C390" s="135" t="s">
        <v>6788</v>
      </c>
      <c r="D390" s="134" t="s">
        <v>5342</v>
      </c>
      <c r="E390" s="135" t="s">
        <v>6789</v>
      </c>
      <c r="F390" s="166"/>
      <c r="G390" s="167"/>
      <c r="H390" s="137" t="s">
        <v>6743</v>
      </c>
      <c r="I390" s="167"/>
      <c r="J390" s="135" t="s">
        <v>6790</v>
      </c>
      <c r="K390" s="137" t="s">
        <v>5360</v>
      </c>
      <c r="L390" s="167"/>
      <c r="M390" s="136"/>
      <c r="N390" s="135"/>
      <c r="O390" s="137" t="n">
        <v>0</v>
      </c>
      <c r="P390" s="137" t="n">
        <v>1</v>
      </c>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row>
    <row r="391" customFormat="false" ht="12.75" hidden="false" customHeight="false" outlineLevel="0" collapsed="false">
      <c r="A391" s="134"/>
      <c r="B391" s="137" t="s">
        <v>6791</v>
      </c>
      <c r="C391" s="135" t="s">
        <v>6792</v>
      </c>
      <c r="D391" s="134" t="s">
        <v>5342</v>
      </c>
      <c r="E391" s="135" t="s">
        <v>6793</v>
      </c>
      <c r="F391" s="166"/>
      <c r="G391" s="167"/>
      <c r="H391" s="137" t="s">
        <v>6743</v>
      </c>
      <c r="I391" s="167"/>
      <c r="J391" s="135" t="s">
        <v>5359</v>
      </c>
      <c r="K391" s="137" t="s">
        <v>5360</v>
      </c>
      <c r="L391" s="167"/>
      <c r="M391" s="136"/>
      <c r="N391" s="135"/>
      <c r="O391" s="137" t="n">
        <v>0</v>
      </c>
      <c r="P391" s="137" t="s">
        <v>5366</v>
      </c>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row>
    <row r="392" customFormat="false" ht="25.5" hidden="false" customHeight="false" outlineLevel="0" collapsed="false">
      <c r="A392" s="134"/>
      <c r="B392" s="137" t="s">
        <v>6794</v>
      </c>
      <c r="C392" s="135" t="s">
        <v>6795</v>
      </c>
      <c r="D392" s="134" t="s">
        <v>5342</v>
      </c>
      <c r="E392" s="135" t="s">
        <v>6796</v>
      </c>
      <c r="F392" s="166"/>
      <c r="G392" s="167"/>
      <c r="H392" s="137" t="s">
        <v>6743</v>
      </c>
      <c r="I392" s="167"/>
      <c r="J392" s="135" t="s">
        <v>40</v>
      </c>
      <c r="K392" s="137" t="s">
        <v>5392</v>
      </c>
      <c r="L392" s="167"/>
      <c r="M392" s="136"/>
      <c r="N392" s="135"/>
      <c r="O392" s="137" t="n">
        <v>0</v>
      </c>
      <c r="P392" s="137" t="s">
        <v>5366</v>
      </c>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row>
    <row r="393" customFormat="false" ht="38.25" hidden="false" customHeight="false" outlineLevel="0" collapsed="false">
      <c r="A393" s="134"/>
      <c r="B393" s="137" t="s">
        <v>6797</v>
      </c>
      <c r="C393" s="135" t="s">
        <v>6798</v>
      </c>
      <c r="D393" s="134" t="s">
        <v>5342</v>
      </c>
      <c r="E393" s="135" t="s">
        <v>6799</v>
      </c>
      <c r="F393" s="166"/>
      <c r="G393" s="167"/>
      <c r="H393" s="137" t="s">
        <v>6743</v>
      </c>
      <c r="I393" s="167"/>
      <c r="J393" s="135" t="s">
        <v>6800</v>
      </c>
      <c r="K393" s="137" t="s">
        <v>5365</v>
      </c>
      <c r="L393" s="167"/>
      <c r="M393" s="136"/>
      <c r="N393" s="135"/>
      <c r="O393" s="137" t="n">
        <v>0</v>
      </c>
      <c r="P393" s="137" t="n">
        <v>1</v>
      </c>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row>
    <row r="394" customFormat="false" ht="12.75" hidden="false" customHeight="false" outlineLevel="0" collapsed="false">
      <c r="A394" s="138"/>
      <c r="B394" s="141" t="s">
        <v>6801</v>
      </c>
      <c r="C394" s="139" t="s">
        <v>6802</v>
      </c>
      <c r="D394" s="138" t="s">
        <v>5344</v>
      </c>
      <c r="E394" s="139" t="s">
        <v>6803</v>
      </c>
      <c r="F394" s="169"/>
      <c r="G394" s="170"/>
      <c r="H394" s="141" t="s">
        <v>6743</v>
      </c>
      <c r="I394" s="170"/>
      <c r="J394" s="139" t="s">
        <v>5785</v>
      </c>
      <c r="K394" s="140"/>
      <c r="L394" s="170"/>
      <c r="M394" s="141" t="s">
        <v>1035</v>
      </c>
      <c r="N394" s="139"/>
      <c r="O394" s="141" t="n">
        <v>0</v>
      </c>
      <c r="P394" s="141" t="n">
        <v>1</v>
      </c>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row>
    <row r="395" customFormat="false" ht="25.5" hidden="false" customHeight="false" outlineLevel="0" collapsed="false">
      <c r="A395" s="138"/>
      <c r="B395" s="141" t="s">
        <v>6804</v>
      </c>
      <c r="C395" s="139" t="s">
        <v>6805</v>
      </c>
      <c r="D395" s="138" t="s">
        <v>5344</v>
      </c>
      <c r="E395" s="139" t="s">
        <v>6806</v>
      </c>
      <c r="F395" s="169"/>
      <c r="G395" s="170"/>
      <c r="H395" s="141" t="s">
        <v>6743</v>
      </c>
      <c r="I395" s="170"/>
      <c r="J395" s="139" t="s">
        <v>6807</v>
      </c>
      <c r="K395" s="140"/>
      <c r="L395" s="170"/>
      <c r="M395" s="141" t="s">
        <v>2413</v>
      </c>
      <c r="N395" s="139"/>
      <c r="O395" s="141" t="n">
        <v>0</v>
      </c>
      <c r="P395" s="141" t="n">
        <v>1</v>
      </c>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row>
    <row r="396" customFormat="false" ht="63.75" hidden="false" customHeight="false" outlineLevel="0" collapsed="false">
      <c r="A396" s="128"/>
      <c r="B396" s="127" t="s">
        <v>6808</v>
      </c>
      <c r="C396" s="129" t="s">
        <v>6809</v>
      </c>
      <c r="D396" s="128" t="s">
        <v>5340</v>
      </c>
      <c r="E396" s="129" t="s">
        <v>6810</v>
      </c>
      <c r="F396" s="164"/>
      <c r="G396" s="165"/>
      <c r="H396" s="127" t="s">
        <v>5499</v>
      </c>
      <c r="I396" s="165"/>
      <c r="J396" s="153"/>
      <c r="K396" s="130"/>
      <c r="L396" s="165"/>
      <c r="M396" s="130"/>
      <c r="N396" s="129"/>
      <c r="O396" s="130"/>
      <c r="P396" s="13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row>
    <row r="397" customFormat="false" ht="51" hidden="false" customHeight="false" outlineLevel="0" collapsed="false">
      <c r="A397" s="160"/>
      <c r="B397" s="161" t="s">
        <v>6811</v>
      </c>
      <c r="C397" s="133" t="s">
        <v>6812</v>
      </c>
      <c r="D397" s="160" t="s">
        <v>5342</v>
      </c>
      <c r="E397" s="133" t="s">
        <v>6813</v>
      </c>
      <c r="F397" s="168"/>
      <c r="G397" s="167"/>
      <c r="H397" s="161" t="s">
        <v>5499</v>
      </c>
      <c r="I397" s="167"/>
      <c r="J397" s="133" t="s">
        <v>6814</v>
      </c>
      <c r="K397" s="161" t="s">
        <v>6410</v>
      </c>
      <c r="L397" s="167"/>
      <c r="M397" s="136"/>
      <c r="N397" s="133"/>
      <c r="O397" s="161" t="n">
        <v>0</v>
      </c>
      <c r="P397" s="161" t="n">
        <v>1</v>
      </c>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row>
    <row r="398" customFormat="false" ht="63.75" hidden="false" customHeight="false" outlineLevel="0" collapsed="false">
      <c r="A398" s="134"/>
      <c r="B398" s="137" t="s">
        <v>6815</v>
      </c>
      <c r="C398" s="135" t="s">
        <v>6816</v>
      </c>
      <c r="D398" s="134" t="s">
        <v>5342</v>
      </c>
      <c r="E398" s="135" t="s">
        <v>6817</v>
      </c>
      <c r="F398" s="166"/>
      <c r="G398" s="167"/>
      <c r="H398" s="137" t="s">
        <v>5499</v>
      </c>
      <c r="I398" s="167"/>
      <c r="J398" s="135" t="s">
        <v>6818</v>
      </c>
      <c r="K398" s="137" t="s">
        <v>6410</v>
      </c>
      <c r="L398" s="167"/>
      <c r="M398" s="136"/>
      <c r="N398" s="135"/>
      <c r="O398" s="137" t="n">
        <v>0</v>
      </c>
      <c r="P398" s="137" t="n">
        <v>1</v>
      </c>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row>
    <row r="399" customFormat="false" ht="51" hidden="false" customHeight="false" outlineLevel="0" collapsed="false">
      <c r="A399" s="134"/>
      <c r="B399" s="137" t="s">
        <v>6819</v>
      </c>
      <c r="C399" s="135" t="s">
        <v>6820</v>
      </c>
      <c r="D399" s="134" t="s">
        <v>5342</v>
      </c>
      <c r="E399" s="135" t="s">
        <v>6821</v>
      </c>
      <c r="F399" s="166"/>
      <c r="G399" s="167"/>
      <c r="H399" s="137" t="s">
        <v>5499</v>
      </c>
      <c r="I399" s="167"/>
      <c r="J399" s="135" t="s">
        <v>6822</v>
      </c>
      <c r="K399" s="137" t="s">
        <v>6410</v>
      </c>
      <c r="L399" s="167"/>
      <c r="M399" s="136"/>
      <c r="N399" s="135"/>
      <c r="O399" s="137" t="n">
        <v>0</v>
      </c>
      <c r="P399" s="137" t="n">
        <v>1</v>
      </c>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row>
    <row r="400" customFormat="false" ht="51" hidden="false" customHeight="false" outlineLevel="0" collapsed="false">
      <c r="A400" s="134"/>
      <c r="B400" s="137" t="s">
        <v>6823</v>
      </c>
      <c r="C400" s="135" t="s">
        <v>6824</v>
      </c>
      <c r="D400" s="134" t="s">
        <v>5342</v>
      </c>
      <c r="E400" s="135" t="s">
        <v>6825</v>
      </c>
      <c r="F400" s="166"/>
      <c r="G400" s="167"/>
      <c r="H400" s="137" t="s">
        <v>5499</v>
      </c>
      <c r="I400" s="167"/>
      <c r="J400" s="135" t="s">
        <v>6826</v>
      </c>
      <c r="K400" s="137" t="s">
        <v>5567</v>
      </c>
      <c r="L400" s="167"/>
      <c r="M400" s="136"/>
      <c r="N400" s="135"/>
      <c r="O400" s="137" t="n">
        <v>0</v>
      </c>
      <c r="P400" s="137" t="n">
        <v>1</v>
      </c>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row>
    <row r="401" customFormat="false" ht="63.75" hidden="false" customHeight="false" outlineLevel="0" collapsed="false">
      <c r="A401" s="134"/>
      <c r="B401" s="137" t="s">
        <v>6827</v>
      </c>
      <c r="C401" s="135" t="s">
        <v>6828</v>
      </c>
      <c r="D401" s="134" t="s">
        <v>5342</v>
      </c>
      <c r="E401" s="135" t="s">
        <v>6829</v>
      </c>
      <c r="F401" s="166"/>
      <c r="G401" s="167"/>
      <c r="H401" s="137" t="s">
        <v>5499</v>
      </c>
      <c r="I401" s="167"/>
      <c r="J401" s="135" t="s">
        <v>6830</v>
      </c>
      <c r="K401" s="137" t="s">
        <v>5567</v>
      </c>
      <c r="L401" s="167"/>
      <c r="M401" s="136"/>
      <c r="N401" s="135"/>
      <c r="O401" s="137" t="n">
        <v>0</v>
      </c>
      <c r="P401" s="137" t="n">
        <v>1</v>
      </c>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row>
    <row r="402" customFormat="false" ht="38.25" hidden="false" customHeight="false" outlineLevel="0" collapsed="false">
      <c r="A402" s="160"/>
      <c r="B402" s="161" t="s">
        <v>6831</v>
      </c>
      <c r="C402" s="133" t="s">
        <v>6832</v>
      </c>
      <c r="D402" s="160" t="s">
        <v>5342</v>
      </c>
      <c r="E402" s="133" t="s">
        <v>6833</v>
      </c>
      <c r="F402" s="168"/>
      <c r="G402" s="167"/>
      <c r="H402" s="161" t="s">
        <v>5499</v>
      </c>
      <c r="I402" s="167"/>
      <c r="J402" s="133" t="s">
        <v>6834</v>
      </c>
      <c r="K402" s="161" t="s">
        <v>5360</v>
      </c>
      <c r="L402" s="167"/>
      <c r="M402" s="136"/>
      <c r="N402" s="133"/>
      <c r="O402" s="161" t="n">
        <v>0</v>
      </c>
      <c r="P402" s="161" t="n">
        <v>1</v>
      </c>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row>
    <row r="403" customFormat="false" ht="25.5" hidden="false" customHeight="false" outlineLevel="0" collapsed="false">
      <c r="A403" s="128"/>
      <c r="B403" s="127" t="s">
        <v>6835</v>
      </c>
      <c r="C403" s="129" t="s">
        <v>6836</v>
      </c>
      <c r="D403" s="128" t="s">
        <v>5340</v>
      </c>
      <c r="E403" s="129" t="s">
        <v>6837</v>
      </c>
      <c r="F403" s="164"/>
      <c r="G403" s="165"/>
      <c r="H403" s="127" t="s">
        <v>6157</v>
      </c>
      <c r="I403" s="165"/>
      <c r="J403" s="153"/>
      <c r="K403" s="130"/>
      <c r="L403" s="165"/>
      <c r="M403" s="130"/>
      <c r="N403" s="129"/>
      <c r="O403" s="130"/>
      <c r="P403" s="13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row>
    <row r="404" customFormat="false" ht="12.75" hidden="false" customHeight="false" outlineLevel="0" collapsed="false">
      <c r="A404" s="134"/>
      <c r="B404" s="137" t="s">
        <v>6838</v>
      </c>
      <c r="C404" s="135" t="s">
        <v>6839</v>
      </c>
      <c r="D404" s="134" t="s">
        <v>5342</v>
      </c>
      <c r="E404" s="135" t="s">
        <v>6840</v>
      </c>
      <c r="F404" s="166"/>
      <c r="G404" s="167"/>
      <c r="H404" s="137" t="s">
        <v>6157</v>
      </c>
      <c r="I404" s="167"/>
      <c r="J404" s="135" t="s">
        <v>1129</v>
      </c>
      <c r="K404" s="137" t="s">
        <v>5392</v>
      </c>
      <c r="L404" s="167"/>
      <c r="M404" s="136"/>
      <c r="N404" s="135"/>
      <c r="O404" s="137" t="n">
        <v>0</v>
      </c>
      <c r="P404" s="137" t="s">
        <v>5366</v>
      </c>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row>
    <row r="405" customFormat="false" ht="25.5" hidden="false" customHeight="false" outlineLevel="0" collapsed="false">
      <c r="A405" s="134"/>
      <c r="B405" s="137" t="s">
        <v>6841</v>
      </c>
      <c r="C405" s="135" t="s">
        <v>6842</v>
      </c>
      <c r="D405" s="134" t="s">
        <v>5342</v>
      </c>
      <c r="E405" s="135" t="s">
        <v>6843</v>
      </c>
      <c r="F405" s="166"/>
      <c r="G405" s="167"/>
      <c r="H405" s="137" t="s">
        <v>6157</v>
      </c>
      <c r="I405" s="167"/>
      <c r="J405" s="135" t="s">
        <v>6844</v>
      </c>
      <c r="K405" s="137" t="s">
        <v>5520</v>
      </c>
      <c r="L405" s="167"/>
      <c r="M405" s="136"/>
      <c r="N405" s="135"/>
      <c r="O405" s="137" t="n">
        <v>0</v>
      </c>
      <c r="P405" s="137" t="s">
        <v>5366</v>
      </c>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row>
    <row r="406" customFormat="false" ht="38.25" hidden="false" customHeight="false" outlineLevel="0" collapsed="false">
      <c r="A406" s="134"/>
      <c r="B406" s="137" t="s">
        <v>6845</v>
      </c>
      <c r="C406" s="135" t="s">
        <v>6846</v>
      </c>
      <c r="D406" s="134" t="s">
        <v>5342</v>
      </c>
      <c r="E406" s="135" t="s">
        <v>6847</v>
      </c>
      <c r="F406" s="166"/>
      <c r="G406" s="167"/>
      <c r="H406" s="137" t="s">
        <v>6157</v>
      </c>
      <c r="I406" s="167"/>
      <c r="J406" s="135" t="s">
        <v>6848</v>
      </c>
      <c r="K406" s="137" t="s">
        <v>5567</v>
      </c>
      <c r="L406" s="167"/>
      <c r="M406" s="136"/>
      <c r="N406" s="135"/>
      <c r="O406" s="137" t="n">
        <v>0</v>
      </c>
      <c r="P406" s="137" t="s">
        <v>5366</v>
      </c>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row>
    <row r="407" customFormat="false" ht="12.75" hidden="false" customHeight="false" outlineLevel="0" collapsed="false">
      <c r="A407" s="134"/>
      <c r="B407" s="137" t="s">
        <v>6849</v>
      </c>
      <c r="C407" s="135" t="s">
        <v>6850</v>
      </c>
      <c r="D407" s="134" t="s">
        <v>5342</v>
      </c>
      <c r="E407" s="135" t="s">
        <v>6851</v>
      </c>
      <c r="F407" s="166"/>
      <c r="G407" s="167"/>
      <c r="H407" s="137" t="s">
        <v>6157</v>
      </c>
      <c r="I407" s="167"/>
      <c r="J407" s="135" t="s">
        <v>5520</v>
      </c>
      <c r="K407" s="137" t="s">
        <v>3761</v>
      </c>
      <c r="L407" s="167"/>
      <c r="M407" s="136"/>
      <c r="N407" s="135"/>
      <c r="O407" s="137" t="n">
        <v>0</v>
      </c>
      <c r="P407" s="137" t="s">
        <v>5366</v>
      </c>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row>
    <row r="408" customFormat="false" ht="25.5" hidden="false" customHeight="false" outlineLevel="0" collapsed="false">
      <c r="A408" s="134"/>
      <c r="B408" s="137" t="s">
        <v>6852</v>
      </c>
      <c r="C408" s="135" t="s">
        <v>6853</v>
      </c>
      <c r="D408" s="134" t="s">
        <v>5342</v>
      </c>
      <c r="E408" s="135" t="s">
        <v>6854</v>
      </c>
      <c r="F408" s="166"/>
      <c r="G408" s="167"/>
      <c r="H408" s="137" t="s">
        <v>6157</v>
      </c>
      <c r="I408" s="167"/>
      <c r="J408" s="135" t="s">
        <v>6604</v>
      </c>
      <c r="K408" s="137" t="s">
        <v>5392</v>
      </c>
      <c r="L408" s="167"/>
      <c r="M408" s="136"/>
      <c r="N408" s="135"/>
      <c r="O408" s="137" t="n">
        <v>0</v>
      </c>
      <c r="P408" s="137" t="s">
        <v>5366</v>
      </c>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row>
    <row r="409" customFormat="false" ht="38.25" hidden="false" customHeight="false" outlineLevel="0" collapsed="false">
      <c r="A409" s="138"/>
      <c r="B409" s="141" t="s">
        <v>6855</v>
      </c>
      <c r="C409" s="139" t="s">
        <v>6856</v>
      </c>
      <c r="D409" s="138" t="s">
        <v>5344</v>
      </c>
      <c r="E409" s="139" t="s">
        <v>6857</v>
      </c>
      <c r="F409" s="169"/>
      <c r="G409" s="170"/>
      <c r="H409" s="141" t="s">
        <v>6157</v>
      </c>
      <c r="I409" s="170"/>
      <c r="J409" s="139" t="s">
        <v>6858</v>
      </c>
      <c r="K409" s="140"/>
      <c r="L409" s="170"/>
      <c r="M409" s="141" t="s">
        <v>5612</v>
      </c>
      <c r="N409" s="139"/>
      <c r="O409" s="141" t="n">
        <v>0</v>
      </c>
      <c r="P409" s="141" t="s">
        <v>5366</v>
      </c>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row>
    <row r="410" customFormat="false" ht="25.5" hidden="false" customHeight="false" outlineLevel="0" collapsed="false">
      <c r="A410" s="138"/>
      <c r="B410" s="141" t="s">
        <v>6859</v>
      </c>
      <c r="C410" s="139" t="s">
        <v>6860</v>
      </c>
      <c r="D410" s="138" t="s">
        <v>5344</v>
      </c>
      <c r="E410" s="139" t="s">
        <v>6861</v>
      </c>
      <c r="F410" s="169"/>
      <c r="G410" s="170"/>
      <c r="H410" s="141" t="s">
        <v>6157</v>
      </c>
      <c r="I410" s="170"/>
      <c r="J410" s="139" t="s">
        <v>5620</v>
      </c>
      <c r="K410" s="140"/>
      <c r="L410" s="170"/>
      <c r="M410" s="141" t="s">
        <v>5594</v>
      </c>
      <c r="N410" s="139"/>
      <c r="O410" s="141" t="n">
        <v>0</v>
      </c>
      <c r="P410" s="141" t="n">
        <v>1</v>
      </c>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row>
    <row r="411" customFormat="false" ht="25.5" hidden="false" customHeight="false" outlineLevel="0" collapsed="false">
      <c r="A411" s="138"/>
      <c r="B411" s="141" t="s">
        <v>6862</v>
      </c>
      <c r="C411" s="139" t="s">
        <v>6863</v>
      </c>
      <c r="D411" s="138" t="s">
        <v>5344</v>
      </c>
      <c r="E411" s="139" t="s">
        <v>6864</v>
      </c>
      <c r="F411" s="169"/>
      <c r="G411" s="170"/>
      <c r="H411" s="141" t="s">
        <v>6157</v>
      </c>
      <c r="I411" s="170"/>
      <c r="J411" s="139" t="s">
        <v>6865</v>
      </c>
      <c r="K411" s="140"/>
      <c r="L411" s="170"/>
      <c r="M411" s="141" t="s">
        <v>6866</v>
      </c>
      <c r="N411" s="139"/>
      <c r="O411" s="141" t="n">
        <v>0</v>
      </c>
      <c r="P411" s="141" t="s">
        <v>5366</v>
      </c>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row>
    <row r="412" customFormat="false" ht="12.75" hidden="false" customHeight="false" outlineLevel="0" collapsed="false">
      <c r="A412" s="138"/>
      <c r="B412" s="141" t="s">
        <v>6867</v>
      </c>
      <c r="C412" s="139" t="s">
        <v>6868</v>
      </c>
      <c r="D412" s="138" t="s">
        <v>5344</v>
      </c>
      <c r="E412" s="139" t="s">
        <v>6869</v>
      </c>
      <c r="F412" s="169"/>
      <c r="G412" s="170"/>
      <c r="H412" s="141" t="s">
        <v>6157</v>
      </c>
      <c r="I412" s="170"/>
      <c r="J412" s="139" t="s">
        <v>5524</v>
      </c>
      <c r="K412" s="140"/>
      <c r="L412" s="170"/>
      <c r="M412" s="141" t="s">
        <v>5525</v>
      </c>
      <c r="N412" s="139"/>
      <c r="O412" s="141" t="n">
        <v>0</v>
      </c>
      <c r="P412" s="141" t="s">
        <v>5366</v>
      </c>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row>
    <row r="413" customFormat="false" ht="25.5" hidden="false" customHeight="false" outlineLevel="0" collapsed="false">
      <c r="A413" s="138"/>
      <c r="B413" s="141" t="s">
        <v>6870</v>
      </c>
      <c r="C413" s="139" t="s">
        <v>6871</v>
      </c>
      <c r="D413" s="138" t="s">
        <v>5344</v>
      </c>
      <c r="E413" s="139" t="s">
        <v>6872</v>
      </c>
      <c r="F413" s="169"/>
      <c r="G413" s="170"/>
      <c r="H413" s="141" t="s">
        <v>6157</v>
      </c>
      <c r="I413" s="170"/>
      <c r="J413" s="139" t="s">
        <v>6873</v>
      </c>
      <c r="K413" s="140"/>
      <c r="L413" s="170"/>
      <c r="M413" s="141" t="s">
        <v>5612</v>
      </c>
      <c r="N413" s="139"/>
      <c r="O413" s="141" t="n">
        <v>0</v>
      </c>
      <c r="P413" s="141" t="s">
        <v>5366</v>
      </c>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row>
    <row r="414" customFormat="false" ht="25.5" hidden="false" customHeight="false" outlineLevel="0" collapsed="false">
      <c r="A414" s="128" t="s">
        <v>5803</v>
      </c>
      <c r="B414" s="127" t="s">
        <v>6874</v>
      </c>
      <c r="C414" s="129" t="s">
        <v>6875</v>
      </c>
      <c r="D414" s="128" t="s">
        <v>5340</v>
      </c>
      <c r="E414" s="129" t="s">
        <v>6876</v>
      </c>
      <c r="F414" s="164"/>
      <c r="G414" s="165"/>
      <c r="H414" s="127" t="s">
        <v>6877</v>
      </c>
      <c r="I414" s="165"/>
      <c r="J414" s="153"/>
      <c r="K414" s="130"/>
      <c r="L414" s="165"/>
      <c r="M414" s="130"/>
      <c r="N414" s="129"/>
      <c r="O414" s="130"/>
      <c r="P414" s="13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row>
    <row r="415" customFormat="false" ht="12.75" hidden="false" customHeight="false" outlineLevel="0" collapsed="false">
      <c r="A415" s="160" t="s">
        <v>5803</v>
      </c>
      <c r="B415" s="161" t="s">
        <v>6878</v>
      </c>
      <c r="C415" s="133" t="s">
        <v>6879</v>
      </c>
      <c r="D415" s="160" t="s">
        <v>5342</v>
      </c>
      <c r="E415" s="133" t="s">
        <v>6880</v>
      </c>
      <c r="F415" s="168"/>
      <c r="G415" s="167"/>
      <c r="H415" s="161" t="s">
        <v>6877</v>
      </c>
      <c r="I415" s="167"/>
      <c r="J415" s="133" t="s">
        <v>5359</v>
      </c>
      <c r="K415" s="161" t="s">
        <v>5360</v>
      </c>
      <c r="L415" s="167"/>
      <c r="M415" s="136"/>
      <c r="N415" s="133"/>
      <c r="O415" s="161" t="n">
        <v>0</v>
      </c>
      <c r="P415" s="161" t="s">
        <v>5366</v>
      </c>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row>
    <row r="416" customFormat="false" ht="25.5" hidden="false" customHeight="false" outlineLevel="0" collapsed="false">
      <c r="A416" s="160" t="s">
        <v>5803</v>
      </c>
      <c r="B416" s="161" t="s">
        <v>6881</v>
      </c>
      <c r="C416" s="133" t="s">
        <v>6882</v>
      </c>
      <c r="D416" s="160" t="s">
        <v>5342</v>
      </c>
      <c r="E416" s="133" t="s">
        <v>6883</v>
      </c>
      <c r="F416" s="168"/>
      <c r="G416" s="167"/>
      <c r="H416" s="161" t="s">
        <v>6877</v>
      </c>
      <c r="I416" s="167"/>
      <c r="J416" s="133" t="s">
        <v>40</v>
      </c>
      <c r="K416" s="161" t="s">
        <v>5392</v>
      </c>
      <c r="L416" s="167"/>
      <c r="M416" s="136"/>
      <c r="N416" s="133"/>
      <c r="O416" s="161" t="n">
        <v>0</v>
      </c>
      <c r="P416" s="161" t="s">
        <v>5366</v>
      </c>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row>
    <row r="417" customFormat="false" ht="25.5" hidden="false" customHeight="false" outlineLevel="0" collapsed="false">
      <c r="A417" s="160" t="s">
        <v>5803</v>
      </c>
      <c r="B417" s="161" t="s">
        <v>6884</v>
      </c>
      <c r="C417" s="133" t="s">
        <v>6885</v>
      </c>
      <c r="D417" s="160" t="s">
        <v>5342</v>
      </c>
      <c r="E417" s="133" t="s">
        <v>6886</v>
      </c>
      <c r="F417" s="168"/>
      <c r="G417" s="167"/>
      <c r="H417" s="161" t="s">
        <v>6877</v>
      </c>
      <c r="I417" s="167"/>
      <c r="J417" s="133" t="s">
        <v>1129</v>
      </c>
      <c r="K417" s="161" t="s">
        <v>5392</v>
      </c>
      <c r="L417" s="167"/>
      <c r="M417" s="136"/>
      <c r="N417" s="133"/>
      <c r="O417" s="161" t="n">
        <v>0</v>
      </c>
      <c r="P417" s="161" t="s">
        <v>5366</v>
      </c>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row>
    <row r="418" customFormat="false" ht="38.25" hidden="false" customHeight="false" outlineLevel="0" collapsed="false">
      <c r="A418" s="134" t="s">
        <v>5803</v>
      </c>
      <c r="B418" s="137" t="s">
        <v>6887</v>
      </c>
      <c r="C418" s="135" t="s">
        <v>6888</v>
      </c>
      <c r="D418" s="134" t="s">
        <v>5342</v>
      </c>
      <c r="E418" s="135" t="s">
        <v>6889</v>
      </c>
      <c r="F418" s="166"/>
      <c r="G418" s="167"/>
      <c r="H418" s="137" t="s">
        <v>6877</v>
      </c>
      <c r="I418" s="167"/>
      <c r="J418" s="135" t="s">
        <v>5370</v>
      </c>
      <c r="K418" s="137" t="s">
        <v>5365</v>
      </c>
      <c r="L418" s="167"/>
      <c r="M418" s="136"/>
      <c r="N418" s="135"/>
      <c r="O418" s="137" t="n">
        <v>0</v>
      </c>
      <c r="P418" s="137" t="s">
        <v>5366</v>
      </c>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row>
    <row r="419" customFormat="false" ht="25.5" hidden="false" customHeight="false" outlineLevel="0" collapsed="false">
      <c r="A419" s="138" t="s">
        <v>5803</v>
      </c>
      <c r="B419" s="141" t="s">
        <v>6890</v>
      </c>
      <c r="C419" s="139" t="s">
        <v>6891</v>
      </c>
      <c r="D419" s="138" t="s">
        <v>5344</v>
      </c>
      <c r="E419" s="139" t="s">
        <v>6892</v>
      </c>
      <c r="F419" s="169"/>
      <c r="G419" s="170"/>
      <c r="H419" s="141" t="s">
        <v>6877</v>
      </c>
      <c r="I419" s="170"/>
      <c r="J419" s="139" t="s">
        <v>6218</v>
      </c>
      <c r="K419" s="140"/>
      <c r="L419" s="170"/>
      <c r="M419" s="141" t="s">
        <v>6296</v>
      </c>
      <c r="N419" s="139"/>
      <c r="O419" s="141" t="n">
        <v>0</v>
      </c>
      <c r="P419" s="141" t="s">
        <v>5366</v>
      </c>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row>
    <row r="420" customFormat="false" ht="12.75" hidden="false" customHeight="false" outlineLevel="0" collapsed="false">
      <c r="A420" s="138" t="s">
        <v>5803</v>
      </c>
      <c r="B420" s="141" t="s">
        <v>6893</v>
      </c>
      <c r="C420" s="139" t="s">
        <v>6894</v>
      </c>
      <c r="D420" s="138" t="s">
        <v>5344</v>
      </c>
      <c r="E420" s="139" t="s">
        <v>6895</v>
      </c>
      <c r="F420" s="169"/>
      <c r="G420" s="170"/>
      <c r="H420" s="141" t="s">
        <v>6877</v>
      </c>
      <c r="I420" s="170"/>
      <c r="J420" s="139" t="s">
        <v>6896</v>
      </c>
      <c r="K420" s="140"/>
      <c r="L420" s="170"/>
      <c r="M420" s="141" t="s">
        <v>5625</v>
      </c>
      <c r="N420" s="139"/>
      <c r="O420" s="141" t="n">
        <v>0</v>
      </c>
      <c r="P420" s="141" t="s">
        <v>5366</v>
      </c>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row>
    <row r="421" customFormat="false" ht="25.5" hidden="false" customHeight="false" outlineLevel="0" collapsed="false">
      <c r="A421" s="138" t="s">
        <v>5803</v>
      </c>
      <c r="B421" s="141" t="s">
        <v>6897</v>
      </c>
      <c r="C421" s="139" t="s">
        <v>6898</v>
      </c>
      <c r="D421" s="138" t="s">
        <v>5344</v>
      </c>
      <c r="E421" s="139" t="s">
        <v>6899</v>
      </c>
      <c r="F421" s="169"/>
      <c r="G421" s="170"/>
      <c r="H421" s="141" t="s">
        <v>6877</v>
      </c>
      <c r="I421" s="170"/>
      <c r="J421" s="139" t="s">
        <v>5836</v>
      </c>
      <c r="K421" s="140"/>
      <c r="L421" s="170"/>
      <c r="M421" s="141" t="s">
        <v>6149</v>
      </c>
      <c r="N421" s="139"/>
      <c r="O421" s="141" t="n">
        <v>0</v>
      </c>
      <c r="P421" s="141" t="s">
        <v>5366</v>
      </c>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row>
    <row r="422" customFormat="false" ht="25.5" hidden="false" customHeight="false" outlineLevel="0" collapsed="false">
      <c r="A422" s="128"/>
      <c r="B422" s="127" t="s">
        <v>6900</v>
      </c>
      <c r="C422" s="129" t="s">
        <v>6901</v>
      </c>
      <c r="D422" s="128" t="s">
        <v>5340</v>
      </c>
      <c r="E422" s="129" t="s">
        <v>6902</v>
      </c>
      <c r="F422" s="164"/>
      <c r="G422" s="165"/>
      <c r="H422" s="127" t="s">
        <v>6903</v>
      </c>
      <c r="I422" s="165"/>
      <c r="J422" s="153"/>
      <c r="K422" s="130"/>
      <c r="L422" s="165"/>
      <c r="M422" s="130"/>
      <c r="N422" s="129"/>
      <c r="O422" s="130"/>
      <c r="P422" s="13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row>
    <row r="423" customFormat="false" ht="12.75" hidden="false" customHeight="false" outlineLevel="0" collapsed="false">
      <c r="A423" s="134"/>
      <c r="B423" s="137" t="s">
        <v>6904</v>
      </c>
      <c r="C423" s="135" t="s">
        <v>6905</v>
      </c>
      <c r="D423" s="134" t="s">
        <v>5342</v>
      </c>
      <c r="E423" s="135" t="s">
        <v>6906</v>
      </c>
      <c r="F423" s="166"/>
      <c r="G423" s="167"/>
      <c r="H423" s="137" t="s">
        <v>6903</v>
      </c>
      <c r="I423" s="167"/>
      <c r="J423" s="135" t="s">
        <v>5359</v>
      </c>
      <c r="K423" s="137" t="s">
        <v>5360</v>
      </c>
      <c r="L423" s="167"/>
      <c r="M423" s="136"/>
      <c r="N423" s="135"/>
      <c r="O423" s="137" t="n">
        <v>0</v>
      </c>
      <c r="P423" s="137" t="s">
        <v>5366</v>
      </c>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row>
    <row r="424" customFormat="false" ht="12.75" hidden="false" customHeight="false" outlineLevel="0" collapsed="false">
      <c r="A424" s="134"/>
      <c r="B424" s="137" t="s">
        <v>6907</v>
      </c>
      <c r="C424" s="135" t="s">
        <v>6908</v>
      </c>
      <c r="D424" s="134" t="s">
        <v>5342</v>
      </c>
      <c r="E424" s="135" t="s">
        <v>6909</v>
      </c>
      <c r="F424" s="166"/>
      <c r="G424" s="167"/>
      <c r="H424" s="137" t="s">
        <v>6903</v>
      </c>
      <c r="I424" s="167"/>
      <c r="J424" s="135" t="s">
        <v>1129</v>
      </c>
      <c r="K424" s="137" t="s">
        <v>5392</v>
      </c>
      <c r="L424" s="167"/>
      <c r="M424" s="136"/>
      <c r="N424" s="135"/>
      <c r="O424" s="137" t="n">
        <v>0</v>
      </c>
      <c r="P424" s="137" t="s">
        <v>5366</v>
      </c>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row>
    <row r="425" customFormat="false" ht="38.25" hidden="false" customHeight="false" outlineLevel="0" collapsed="false">
      <c r="A425" s="128"/>
      <c r="B425" s="127" t="s">
        <v>6910</v>
      </c>
      <c r="C425" s="129" t="s">
        <v>6911</v>
      </c>
      <c r="D425" s="128" t="s">
        <v>5340</v>
      </c>
      <c r="E425" s="129" t="s">
        <v>6912</v>
      </c>
      <c r="F425" s="164"/>
      <c r="G425" s="165"/>
      <c r="H425" s="127" t="s">
        <v>6913</v>
      </c>
      <c r="I425" s="165"/>
      <c r="J425" s="153"/>
      <c r="K425" s="130"/>
      <c r="L425" s="165"/>
      <c r="M425" s="130"/>
      <c r="N425" s="129"/>
      <c r="O425" s="130"/>
      <c r="P425" s="13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row>
    <row r="426" customFormat="false" ht="12.75" hidden="false" customHeight="false" outlineLevel="0" collapsed="false">
      <c r="A426" s="160"/>
      <c r="B426" s="161" t="s">
        <v>6914</v>
      </c>
      <c r="C426" s="133" t="s">
        <v>6915</v>
      </c>
      <c r="D426" s="160" t="s">
        <v>5342</v>
      </c>
      <c r="E426" s="133" t="s">
        <v>6916</v>
      </c>
      <c r="F426" s="168"/>
      <c r="G426" s="167"/>
      <c r="H426" s="161" t="s">
        <v>6913</v>
      </c>
      <c r="I426" s="167"/>
      <c r="J426" s="133" t="s">
        <v>449</v>
      </c>
      <c r="K426" s="161" t="s">
        <v>5365</v>
      </c>
      <c r="L426" s="167"/>
      <c r="M426" s="136"/>
      <c r="N426" s="133"/>
      <c r="O426" s="161" t="n">
        <v>0</v>
      </c>
      <c r="P426" s="161" t="s">
        <v>5366</v>
      </c>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row>
    <row r="427" customFormat="false" ht="12.75" hidden="false" customHeight="false" outlineLevel="0" collapsed="false">
      <c r="A427" s="160"/>
      <c r="B427" s="161" t="s">
        <v>6917</v>
      </c>
      <c r="C427" s="133" t="s">
        <v>6918</v>
      </c>
      <c r="D427" s="160" t="s">
        <v>5342</v>
      </c>
      <c r="E427" s="133" t="s">
        <v>6919</v>
      </c>
      <c r="F427" s="168"/>
      <c r="G427" s="167"/>
      <c r="H427" s="161" t="s">
        <v>6913</v>
      </c>
      <c r="I427" s="167"/>
      <c r="J427" s="133" t="s">
        <v>449</v>
      </c>
      <c r="K427" s="161" t="s">
        <v>5392</v>
      </c>
      <c r="L427" s="167"/>
      <c r="M427" s="136"/>
      <c r="N427" s="133"/>
      <c r="O427" s="161" t="n">
        <v>0</v>
      </c>
      <c r="P427" s="161" t="s">
        <v>5366</v>
      </c>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row>
    <row r="428" customFormat="false" ht="25.5" hidden="false" customHeight="false" outlineLevel="0" collapsed="false">
      <c r="A428" s="160"/>
      <c r="B428" s="161" t="s">
        <v>6920</v>
      </c>
      <c r="C428" s="133" t="s">
        <v>6921</v>
      </c>
      <c r="D428" s="160" t="s">
        <v>5342</v>
      </c>
      <c r="E428" s="133" t="s">
        <v>6922</v>
      </c>
      <c r="F428" s="168"/>
      <c r="G428" s="167"/>
      <c r="H428" s="161" t="s">
        <v>6913</v>
      </c>
      <c r="I428" s="167"/>
      <c r="J428" s="133" t="s">
        <v>6923</v>
      </c>
      <c r="K428" s="161" t="s">
        <v>5567</v>
      </c>
      <c r="L428" s="167"/>
      <c r="M428" s="136"/>
      <c r="N428" s="133"/>
      <c r="O428" s="161" t="n">
        <v>0</v>
      </c>
      <c r="P428" s="161" t="n">
        <v>1</v>
      </c>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row>
    <row r="429" customFormat="false" ht="12.75" hidden="false" customHeight="false" outlineLevel="0" collapsed="false">
      <c r="A429" s="128"/>
      <c r="B429" s="127" t="s">
        <v>6924</v>
      </c>
      <c r="C429" s="129" t="s">
        <v>6925</v>
      </c>
      <c r="D429" s="128" t="s">
        <v>5340</v>
      </c>
      <c r="E429" s="129" t="s">
        <v>6926</v>
      </c>
      <c r="F429" s="164"/>
      <c r="G429" s="165"/>
      <c r="H429" s="127" t="s">
        <v>5785</v>
      </c>
      <c r="I429" s="165"/>
      <c r="J429" s="153"/>
      <c r="K429" s="130"/>
      <c r="L429" s="165"/>
      <c r="M429" s="130"/>
      <c r="N429" s="129"/>
      <c r="O429" s="130"/>
      <c r="P429" s="13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row>
    <row r="430" customFormat="false" ht="38.25" hidden="false" customHeight="false" outlineLevel="0" collapsed="false">
      <c r="A430" s="160"/>
      <c r="B430" s="161" t="s">
        <v>6927</v>
      </c>
      <c r="C430" s="133" t="s">
        <v>6928</v>
      </c>
      <c r="D430" s="160" t="s">
        <v>5342</v>
      </c>
      <c r="E430" s="133" t="s">
        <v>6929</v>
      </c>
      <c r="F430" s="168"/>
      <c r="G430" s="167"/>
      <c r="H430" s="161" t="s">
        <v>5785</v>
      </c>
      <c r="I430" s="167"/>
      <c r="J430" s="133" t="s">
        <v>5359</v>
      </c>
      <c r="K430" s="161" t="s">
        <v>5360</v>
      </c>
      <c r="L430" s="167"/>
      <c r="M430" s="136"/>
      <c r="N430" s="133"/>
      <c r="O430" s="161" t="n">
        <v>0</v>
      </c>
      <c r="P430" s="161" t="s">
        <v>5366</v>
      </c>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row>
    <row r="431" customFormat="false" ht="12.75" hidden="false" customHeight="false" outlineLevel="0" collapsed="false">
      <c r="A431" s="160"/>
      <c r="B431" s="161" t="s">
        <v>6930</v>
      </c>
      <c r="C431" s="133" t="s">
        <v>6931</v>
      </c>
      <c r="D431" s="160" t="s">
        <v>5342</v>
      </c>
      <c r="E431" s="133" t="s">
        <v>6932</v>
      </c>
      <c r="F431" s="168"/>
      <c r="G431" s="167"/>
      <c r="H431" s="161" t="s">
        <v>5785</v>
      </c>
      <c r="I431" s="167"/>
      <c r="J431" s="133" t="s">
        <v>40</v>
      </c>
      <c r="K431" s="161" t="s">
        <v>5392</v>
      </c>
      <c r="L431" s="167"/>
      <c r="M431" s="136"/>
      <c r="N431" s="133"/>
      <c r="O431" s="161" t="n">
        <v>0</v>
      </c>
      <c r="P431" s="161" t="s">
        <v>5366</v>
      </c>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row>
    <row r="432" customFormat="false" ht="12.75" hidden="false" customHeight="false" outlineLevel="0" collapsed="false">
      <c r="A432" s="160"/>
      <c r="B432" s="161" t="s">
        <v>6933</v>
      </c>
      <c r="C432" s="133" t="s">
        <v>6934</v>
      </c>
      <c r="D432" s="160" t="s">
        <v>5342</v>
      </c>
      <c r="E432" s="133" t="s">
        <v>6935</v>
      </c>
      <c r="F432" s="168"/>
      <c r="G432" s="167"/>
      <c r="H432" s="161" t="s">
        <v>5785</v>
      </c>
      <c r="I432" s="167"/>
      <c r="J432" s="133" t="s">
        <v>5370</v>
      </c>
      <c r="K432" s="161" t="s">
        <v>5365</v>
      </c>
      <c r="L432" s="167"/>
      <c r="M432" s="136"/>
      <c r="N432" s="133" t="s">
        <v>6936</v>
      </c>
      <c r="O432" s="161" t="n">
        <v>0</v>
      </c>
      <c r="P432" s="161" t="s">
        <v>5366</v>
      </c>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row>
    <row r="433" customFormat="false" ht="25.5" hidden="false" customHeight="false" outlineLevel="0" collapsed="false">
      <c r="A433" s="160"/>
      <c r="B433" s="161" t="s">
        <v>6937</v>
      </c>
      <c r="C433" s="133" t="s">
        <v>6938</v>
      </c>
      <c r="D433" s="160" t="s">
        <v>5342</v>
      </c>
      <c r="E433" s="133" t="s">
        <v>6939</v>
      </c>
      <c r="F433" s="168"/>
      <c r="G433" s="167"/>
      <c r="H433" s="161" t="s">
        <v>5785</v>
      </c>
      <c r="I433" s="167"/>
      <c r="J433" s="133" t="s">
        <v>6940</v>
      </c>
      <c r="K433" s="161" t="s">
        <v>5392</v>
      </c>
      <c r="L433" s="167"/>
      <c r="M433" s="136"/>
      <c r="N433" s="133"/>
      <c r="O433" s="161" t="n">
        <v>0</v>
      </c>
      <c r="P433" s="161" t="s">
        <v>5366</v>
      </c>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row>
    <row r="434" customFormat="false" ht="12.75" hidden="false" customHeight="false" outlineLevel="0" collapsed="false">
      <c r="A434" s="160"/>
      <c r="B434" s="161" t="s">
        <v>6941</v>
      </c>
      <c r="C434" s="133" t="s">
        <v>6942</v>
      </c>
      <c r="D434" s="160" t="s">
        <v>5342</v>
      </c>
      <c r="E434" s="133" t="s">
        <v>6943</v>
      </c>
      <c r="F434" s="168"/>
      <c r="G434" s="167"/>
      <c r="H434" s="161" t="s">
        <v>5785</v>
      </c>
      <c r="I434" s="167"/>
      <c r="J434" s="133" t="s">
        <v>1129</v>
      </c>
      <c r="K434" s="161" t="s">
        <v>5392</v>
      </c>
      <c r="L434" s="167"/>
      <c r="M434" s="136"/>
      <c r="N434" s="133"/>
      <c r="O434" s="161" t="n">
        <v>0</v>
      </c>
      <c r="P434" s="161" t="s">
        <v>5366</v>
      </c>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row>
    <row r="435" customFormat="false" ht="38.25" hidden="false" customHeight="false" outlineLevel="0" collapsed="false">
      <c r="A435" s="134"/>
      <c r="B435" s="137" t="s">
        <v>6944</v>
      </c>
      <c r="C435" s="135" t="s">
        <v>6945</v>
      </c>
      <c r="D435" s="134" t="s">
        <v>5342</v>
      </c>
      <c r="E435" s="135" t="s">
        <v>6946</v>
      </c>
      <c r="F435" s="166"/>
      <c r="G435" s="167"/>
      <c r="H435" s="137" t="s">
        <v>5785</v>
      </c>
      <c r="I435" s="167"/>
      <c r="J435" s="135" t="s">
        <v>6947</v>
      </c>
      <c r="K435" s="137" t="s">
        <v>5360</v>
      </c>
      <c r="L435" s="167"/>
      <c r="M435" s="136"/>
      <c r="N435" s="135"/>
      <c r="O435" s="137" t="n">
        <v>0</v>
      </c>
      <c r="P435" s="137" t="s">
        <v>5366</v>
      </c>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row>
    <row r="436" customFormat="false" ht="25.5" hidden="false" customHeight="false" outlineLevel="0" collapsed="false">
      <c r="A436" s="134"/>
      <c r="B436" s="137" t="s">
        <v>6948</v>
      </c>
      <c r="C436" s="135" t="s">
        <v>6949</v>
      </c>
      <c r="D436" s="134" t="s">
        <v>5342</v>
      </c>
      <c r="E436" s="135" t="s">
        <v>6950</v>
      </c>
      <c r="F436" s="166"/>
      <c r="G436" s="167"/>
      <c r="H436" s="137" t="s">
        <v>5785</v>
      </c>
      <c r="I436" s="167"/>
      <c r="J436" s="135" t="s">
        <v>5475</v>
      </c>
      <c r="K436" s="137" t="s">
        <v>5392</v>
      </c>
      <c r="L436" s="167"/>
      <c r="M436" s="136"/>
      <c r="N436" s="135"/>
      <c r="O436" s="137" t="n">
        <v>0</v>
      </c>
      <c r="P436" s="137" t="s">
        <v>5366</v>
      </c>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row>
    <row r="437" customFormat="false" ht="25.5" hidden="false" customHeight="false" outlineLevel="0" collapsed="false">
      <c r="A437" s="134"/>
      <c r="B437" s="137" t="s">
        <v>6951</v>
      </c>
      <c r="C437" s="135" t="s">
        <v>6952</v>
      </c>
      <c r="D437" s="134" t="s">
        <v>5342</v>
      </c>
      <c r="E437" s="135" t="s">
        <v>6953</v>
      </c>
      <c r="F437" s="166"/>
      <c r="G437" s="167"/>
      <c r="H437" s="137" t="s">
        <v>5785</v>
      </c>
      <c r="I437" s="167"/>
      <c r="J437" s="135" t="s">
        <v>5483</v>
      </c>
      <c r="K437" s="137" t="s">
        <v>5392</v>
      </c>
      <c r="L437" s="167"/>
      <c r="M437" s="136"/>
      <c r="N437" s="135"/>
      <c r="O437" s="137" t="n">
        <v>0</v>
      </c>
      <c r="P437" s="137" t="s">
        <v>5366</v>
      </c>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row>
    <row r="438" customFormat="false" ht="25.5" hidden="false" customHeight="false" outlineLevel="0" collapsed="false">
      <c r="A438" s="134"/>
      <c r="B438" s="137" t="s">
        <v>6954</v>
      </c>
      <c r="C438" s="135" t="s">
        <v>6955</v>
      </c>
      <c r="D438" s="134" t="s">
        <v>5342</v>
      </c>
      <c r="E438" s="135" t="s">
        <v>6956</v>
      </c>
      <c r="F438" s="166"/>
      <c r="G438" s="167"/>
      <c r="H438" s="137" t="s">
        <v>5785</v>
      </c>
      <c r="I438" s="167"/>
      <c r="J438" s="135" t="s">
        <v>2413</v>
      </c>
      <c r="K438" s="137" t="s">
        <v>5360</v>
      </c>
      <c r="L438" s="167"/>
      <c r="M438" s="136"/>
      <c r="N438" s="135"/>
      <c r="O438" s="137" t="n">
        <v>0</v>
      </c>
      <c r="P438" s="137" t="s">
        <v>5366</v>
      </c>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row>
    <row r="439" customFormat="false" ht="25.5" hidden="false" customHeight="false" outlineLevel="0" collapsed="false">
      <c r="A439" s="138"/>
      <c r="B439" s="141" t="s">
        <v>6957</v>
      </c>
      <c r="C439" s="139" t="s">
        <v>6958</v>
      </c>
      <c r="D439" s="138" t="s">
        <v>5344</v>
      </c>
      <c r="E439" s="139" t="s">
        <v>6959</v>
      </c>
      <c r="F439" s="169"/>
      <c r="G439" s="170"/>
      <c r="H439" s="141" t="s">
        <v>5785</v>
      </c>
      <c r="I439" s="170"/>
      <c r="J439" s="139" t="s">
        <v>6665</v>
      </c>
      <c r="K439" s="140"/>
      <c r="L439" s="170"/>
      <c r="M439" s="141" t="s">
        <v>5499</v>
      </c>
      <c r="N439" s="139"/>
      <c r="O439" s="141" t="n">
        <v>0</v>
      </c>
      <c r="P439" s="141" t="s">
        <v>5366</v>
      </c>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row>
    <row r="440" customFormat="false" ht="12.75" hidden="false" customHeight="false" outlineLevel="0" collapsed="false">
      <c r="A440" s="138"/>
      <c r="B440" s="141" t="s">
        <v>6960</v>
      </c>
      <c r="C440" s="139" t="s">
        <v>6961</v>
      </c>
      <c r="D440" s="138" t="s">
        <v>5344</v>
      </c>
      <c r="E440" s="139" t="s">
        <v>6962</v>
      </c>
      <c r="F440" s="169"/>
      <c r="G440" s="170"/>
      <c r="H440" s="141" t="s">
        <v>5785</v>
      </c>
      <c r="I440" s="170"/>
      <c r="J440" s="139" t="s">
        <v>5995</v>
      </c>
      <c r="K440" s="140"/>
      <c r="L440" s="170"/>
      <c r="M440" s="141" t="s">
        <v>1035</v>
      </c>
      <c r="N440" s="139"/>
      <c r="O440" s="141" t="n">
        <v>0</v>
      </c>
      <c r="P440" s="141" t="s">
        <v>5366</v>
      </c>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row>
    <row r="441" customFormat="false" ht="25.5" hidden="false" customHeight="false" outlineLevel="0" collapsed="false">
      <c r="A441" s="138"/>
      <c r="B441" s="141" t="s">
        <v>6963</v>
      </c>
      <c r="C441" s="139" t="s">
        <v>6964</v>
      </c>
      <c r="D441" s="138" t="s">
        <v>5344</v>
      </c>
      <c r="E441" s="139" t="s">
        <v>6965</v>
      </c>
      <c r="F441" s="169"/>
      <c r="G441" s="170"/>
      <c r="H441" s="141" t="s">
        <v>5785</v>
      </c>
      <c r="I441" s="170"/>
      <c r="J441" s="139" t="s">
        <v>6324</v>
      </c>
      <c r="K441" s="140"/>
      <c r="L441" s="170"/>
      <c r="M441" s="141" t="s">
        <v>5785</v>
      </c>
      <c r="N441" s="139"/>
      <c r="O441" s="141" t="n">
        <v>0</v>
      </c>
      <c r="P441" s="141" t="s">
        <v>5366</v>
      </c>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row>
    <row r="442" customFormat="false" ht="25.5" hidden="false" customHeight="false" outlineLevel="0" collapsed="false">
      <c r="A442" s="128"/>
      <c r="B442" s="127" t="s">
        <v>6966</v>
      </c>
      <c r="C442" s="129" t="s">
        <v>6967</v>
      </c>
      <c r="D442" s="128" t="s">
        <v>5340</v>
      </c>
      <c r="E442" s="129" t="s">
        <v>6968</v>
      </c>
      <c r="F442" s="164"/>
      <c r="G442" s="165"/>
      <c r="H442" s="127" t="s">
        <v>6171</v>
      </c>
      <c r="I442" s="165"/>
      <c r="J442" s="153"/>
      <c r="K442" s="130"/>
      <c r="L442" s="165"/>
      <c r="M442" s="130"/>
      <c r="N442" s="129"/>
      <c r="O442" s="130"/>
      <c r="P442" s="13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row>
    <row r="443" customFormat="false" ht="25.5" hidden="false" customHeight="false" outlineLevel="0" collapsed="false">
      <c r="A443" s="160"/>
      <c r="B443" s="161" t="s">
        <v>6969</v>
      </c>
      <c r="C443" s="133" t="s">
        <v>6970</v>
      </c>
      <c r="D443" s="160" t="s">
        <v>5342</v>
      </c>
      <c r="E443" s="133" t="s">
        <v>6971</v>
      </c>
      <c r="F443" s="168"/>
      <c r="G443" s="167"/>
      <c r="H443" s="161" t="s">
        <v>6171</v>
      </c>
      <c r="I443" s="167"/>
      <c r="J443" s="133" t="s">
        <v>1129</v>
      </c>
      <c r="K443" s="161" t="s">
        <v>5392</v>
      </c>
      <c r="L443" s="167"/>
      <c r="M443" s="136"/>
      <c r="N443" s="133"/>
      <c r="O443" s="161" t="n">
        <v>0</v>
      </c>
      <c r="P443" s="161" t="s">
        <v>5366</v>
      </c>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row>
    <row r="444" customFormat="false" ht="12.75" hidden="false" customHeight="false" outlineLevel="0" collapsed="false">
      <c r="A444" s="134"/>
      <c r="B444" s="137" t="s">
        <v>6972</v>
      </c>
      <c r="C444" s="135" t="s">
        <v>6973</v>
      </c>
      <c r="D444" s="134" t="s">
        <v>5342</v>
      </c>
      <c r="E444" s="135" t="s">
        <v>6974</v>
      </c>
      <c r="F444" s="166"/>
      <c r="G444" s="167"/>
      <c r="H444" s="137" t="s">
        <v>6171</v>
      </c>
      <c r="I444" s="167"/>
      <c r="J444" s="135" t="s">
        <v>6975</v>
      </c>
      <c r="K444" s="137" t="s">
        <v>4145</v>
      </c>
      <c r="L444" s="167"/>
      <c r="M444" s="136"/>
      <c r="N444" s="135"/>
      <c r="O444" s="137" t="n">
        <v>0</v>
      </c>
      <c r="P444" s="137" t="s">
        <v>5366</v>
      </c>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row>
    <row r="445" customFormat="false" ht="12.75" hidden="false" customHeight="false" outlineLevel="0" collapsed="false">
      <c r="A445" s="134"/>
      <c r="B445" s="137" t="s">
        <v>6976</v>
      </c>
      <c r="C445" s="135" t="s">
        <v>6977</v>
      </c>
      <c r="D445" s="134" t="s">
        <v>5342</v>
      </c>
      <c r="E445" s="135" t="s">
        <v>6978</v>
      </c>
      <c r="F445" s="166"/>
      <c r="G445" s="167"/>
      <c r="H445" s="137" t="s">
        <v>6171</v>
      </c>
      <c r="I445" s="167"/>
      <c r="J445" s="135" t="s">
        <v>5370</v>
      </c>
      <c r="K445" s="137" t="s">
        <v>5365</v>
      </c>
      <c r="L445" s="167"/>
      <c r="M445" s="136"/>
      <c r="N445" s="135"/>
      <c r="O445" s="137" t="n">
        <v>0</v>
      </c>
      <c r="P445" s="137" t="s">
        <v>5366</v>
      </c>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row>
    <row r="446" customFormat="false" ht="38.25" hidden="false" customHeight="false" outlineLevel="0" collapsed="false">
      <c r="A446" s="134"/>
      <c r="B446" s="137" t="s">
        <v>6979</v>
      </c>
      <c r="C446" s="135" t="s">
        <v>6980</v>
      </c>
      <c r="D446" s="134" t="s">
        <v>5342</v>
      </c>
      <c r="E446" s="135" t="s">
        <v>6981</v>
      </c>
      <c r="F446" s="166"/>
      <c r="G446" s="167"/>
      <c r="H446" s="137" t="s">
        <v>6171</v>
      </c>
      <c r="I446" s="167"/>
      <c r="J446" s="135" t="s">
        <v>6982</v>
      </c>
      <c r="K446" s="137" t="s">
        <v>5540</v>
      </c>
      <c r="L446" s="167"/>
      <c r="M446" s="136"/>
      <c r="N446" s="135"/>
      <c r="O446" s="137" t="n">
        <v>0</v>
      </c>
      <c r="P446" s="137" t="s">
        <v>5366</v>
      </c>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row>
    <row r="447" customFormat="false" ht="12.75" hidden="false" customHeight="false" outlineLevel="0" collapsed="false">
      <c r="A447" s="134"/>
      <c r="B447" s="137" t="s">
        <v>6983</v>
      </c>
      <c r="C447" s="135" t="s">
        <v>6984</v>
      </c>
      <c r="D447" s="134" t="s">
        <v>5342</v>
      </c>
      <c r="E447" s="135" t="s">
        <v>6985</v>
      </c>
      <c r="F447" s="166"/>
      <c r="G447" s="167"/>
      <c r="H447" s="137" t="s">
        <v>6171</v>
      </c>
      <c r="I447" s="167"/>
      <c r="J447" s="135" t="s">
        <v>5899</v>
      </c>
      <c r="K447" s="137" t="s">
        <v>4145</v>
      </c>
      <c r="L447" s="167"/>
      <c r="M447" s="136"/>
      <c r="N447" s="135"/>
      <c r="O447" s="137" t="n">
        <v>0</v>
      </c>
      <c r="P447" s="137" t="s">
        <v>5366</v>
      </c>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row>
    <row r="448" customFormat="false" ht="12.75" hidden="false" customHeight="false" outlineLevel="0" collapsed="false">
      <c r="A448" s="134"/>
      <c r="B448" s="137" t="s">
        <v>6986</v>
      </c>
      <c r="C448" s="135" t="s">
        <v>6987</v>
      </c>
      <c r="D448" s="134" t="s">
        <v>5342</v>
      </c>
      <c r="E448" s="135" t="s">
        <v>6988</v>
      </c>
      <c r="F448" s="166"/>
      <c r="G448" s="167"/>
      <c r="H448" s="137" t="s">
        <v>6171</v>
      </c>
      <c r="I448" s="167"/>
      <c r="J448" s="135" t="s">
        <v>336</v>
      </c>
      <c r="K448" s="137" t="s">
        <v>4145</v>
      </c>
      <c r="L448" s="167"/>
      <c r="M448" s="136"/>
      <c r="N448" s="135"/>
      <c r="O448" s="137" t="n">
        <v>0</v>
      </c>
      <c r="P448" s="137" t="s">
        <v>5366</v>
      </c>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row>
    <row r="449" customFormat="false" ht="12.75" hidden="false" customHeight="false" outlineLevel="0" collapsed="false">
      <c r="A449" s="134"/>
      <c r="B449" s="137" t="s">
        <v>6989</v>
      </c>
      <c r="C449" s="135" t="s">
        <v>6990</v>
      </c>
      <c r="D449" s="134" t="s">
        <v>5342</v>
      </c>
      <c r="E449" s="135" t="s">
        <v>6991</v>
      </c>
      <c r="F449" s="166"/>
      <c r="G449" s="167"/>
      <c r="H449" s="137" t="s">
        <v>6171</v>
      </c>
      <c r="I449" s="167"/>
      <c r="J449" s="135" t="s">
        <v>6992</v>
      </c>
      <c r="K449" s="137" t="s">
        <v>4145</v>
      </c>
      <c r="L449" s="167"/>
      <c r="M449" s="136"/>
      <c r="N449" s="135"/>
      <c r="O449" s="137" t="n">
        <v>0</v>
      </c>
      <c r="P449" s="137" t="s">
        <v>5366</v>
      </c>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row>
    <row r="450" customFormat="false" ht="12.75" hidden="false" customHeight="false" outlineLevel="0" collapsed="false">
      <c r="A450" s="134"/>
      <c r="B450" s="137" t="s">
        <v>6993</v>
      </c>
      <c r="C450" s="135" t="s">
        <v>6994</v>
      </c>
      <c r="D450" s="134" t="s">
        <v>5342</v>
      </c>
      <c r="E450" s="135" t="s">
        <v>6995</v>
      </c>
      <c r="F450" s="166"/>
      <c r="G450" s="167"/>
      <c r="H450" s="137" t="s">
        <v>6171</v>
      </c>
      <c r="I450" s="167"/>
      <c r="J450" s="135" t="s">
        <v>5681</v>
      </c>
      <c r="K450" s="137" t="s">
        <v>4145</v>
      </c>
      <c r="L450" s="167"/>
      <c r="M450" s="136"/>
      <c r="N450" s="135"/>
      <c r="O450" s="137" t="n">
        <v>0</v>
      </c>
      <c r="P450" s="137" t="s">
        <v>5366</v>
      </c>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row>
    <row r="451" customFormat="false" ht="12.75" hidden="false" customHeight="false" outlineLevel="0" collapsed="false">
      <c r="A451" s="134"/>
      <c r="B451" s="137" t="s">
        <v>6996</v>
      </c>
      <c r="C451" s="135" t="s">
        <v>6997</v>
      </c>
      <c r="D451" s="134" t="s">
        <v>5342</v>
      </c>
      <c r="E451" s="135" t="s">
        <v>6998</v>
      </c>
      <c r="F451" s="166"/>
      <c r="G451" s="167"/>
      <c r="H451" s="137" t="s">
        <v>6171</v>
      </c>
      <c r="I451" s="167"/>
      <c r="J451" s="135" t="s">
        <v>6896</v>
      </c>
      <c r="K451" s="137" t="s">
        <v>4145</v>
      </c>
      <c r="L451" s="167"/>
      <c r="M451" s="136"/>
      <c r="N451" s="135"/>
      <c r="O451" s="137" t="n">
        <v>0</v>
      </c>
      <c r="P451" s="137" t="s">
        <v>5366</v>
      </c>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row>
    <row r="452" customFormat="false" ht="25.5" hidden="false" customHeight="false" outlineLevel="0" collapsed="false">
      <c r="A452" s="134"/>
      <c r="B452" s="137" t="s">
        <v>6999</v>
      </c>
      <c r="C452" s="135" t="s">
        <v>7000</v>
      </c>
      <c r="D452" s="134" t="s">
        <v>5342</v>
      </c>
      <c r="E452" s="135" t="s">
        <v>7001</v>
      </c>
      <c r="F452" s="166"/>
      <c r="G452" s="167"/>
      <c r="H452" s="137" t="s">
        <v>6171</v>
      </c>
      <c r="I452" s="167"/>
      <c r="J452" s="135" t="s">
        <v>7002</v>
      </c>
      <c r="K452" s="137" t="s">
        <v>5365</v>
      </c>
      <c r="L452" s="167"/>
      <c r="M452" s="136"/>
      <c r="N452" s="135"/>
      <c r="O452" s="137" t="n">
        <v>0</v>
      </c>
      <c r="P452" s="137" t="s">
        <v>5366</v>
      </c>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row>
    <row r="453" customFormat="false" ht="25.5" hidden="false" customHeight="false" outlineLevel="0" collapsed="false">
      <c r="A453" s="128"/>
      <c r="B453" s="127" t="s">
        <v>7003</v>
      </c>
      <c r="C453" s="129" t="s">
        <v>7004</v>
      </c>
      <c r="D453" s="128" t="s">
        <v>5340</v>
      </c>
      <c r="E453" s="129" t="s">
        <v>7005</v>
      </c>
      <c r="F453" s="164"/>
      <c r="G453" s="165"/>
      <c r="H453" s="127" t="s">
        <v>7006</v>
      </c>
      <c r="I453" s="165"/>
      <c r="J453" s="153"/>
      <c r="K453" s="130"/>
      <c r="L453" s="165"/>
      <c r="M453" s="130"/>
      <c r="N453" s="129"/>
      <c r="O453" s="130"/>
      <c r="P453" s="13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row>
    <row r="454" customFormat="false" ht="25.5" hidden="false" customHeight="false" outlineLevel="0" collapsed="false">
      <c r="A454" s="134"/>
      <c r="B454" s="137" t="s">
        <v>7007</v>
      </c>
      <c r="C454" s="135" t="s">
        <v>7008</v>
      </c>
      <c r="D454" s="134" t="s">
        <v>5342</v>
      </c>
      <c r="E454" s="135" t="s">
        <v>7009</v>
      </c>
      <c r="F454" s="166"/>
      <c r="G454" s="167"/>
      <c r="H454" s="137" t="s">
        <v>7006</v>
      </c>
      <c r="I454" s="167"/>
      <c r="J454" s="135" t="s">
        <v>7010</v>
      </c>
      <c r="K454" s="137" t="s">
        <v>5520</v>
      </c>
      <c r="L454" s="167"/>
      <c r="M454" s="136"/>
      <c r="N454" s="135"/>
      <c r="O454" s="137" t="n">
        <v>0</v>
      </c>
      <c r="P454" s="137" t="s">
        <v>5366</v>
      </c>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row>
    <row r="455" customFormat="false" ht="38.25" hidden="false" customHeight="false" outlineLevel="0" collapsed="false">
      <c r="A455" s="134"/>
      <c r="B455" s="137" t="s">
        <v>7011</v>
      </c>
      <c r="C455" s="135" t="s">
        <v>7012</v>
      </c>
      <c r="D455" s="134" t="s">
        <v>5342</v>
      </c>
      <c r="E455" s="135" t="s">
        <v>7013</v>
      </c>
      <c r="F455" s="166"/>
      <c r="G455" s="167"/>
      <c r="H455" s="137" t="s">
        <v>7006</v>
      </c>
      <c r="I455" s="167"/>
      <c r="J455" s="135" t="s">
        <v>7014</v>
      </c>
      <c r="K455" s="137" t="s">
        <v>5520</v>
      </c>
      <c r="L455" s="167"/>
      <c r="M455" s="136"/>
      <c r="N455" s="135"/>
      <c r="O455" s="137" t="n">
        <v>0</v>
      </c>
      <c r="P455" s="137" t="s">
        <v>5366</v>
      </c>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row>
    <row r="456" customFormat="false" ht="38.25" hidden="false" customHeight="false" outlineLevel="0" collapsed="false">
      <c r="A456" s="134"/>
      <c r="B456" s="137" t="s">
        <v>7015</v>
      </c>
      <c r="C456" s="135" t="s">
        <v>7016</v>
      </c>
      <c r="D456" s="134" t="s">
        <v>5342</v>
      </c>
      <c r="E456" s="135" t="s">
        <v>7017</v>
      </c>
      <c r="F456" s="166"/>
      <c r="G456" s="167"/>
      <c r="H456" s="137" t="s">
        <v>7006</v>
      </c>
      <c r="I456" s="167"/>
      <c r="J456" s="135" t="s">
        <v>7018</v>
      </c>
      <c r="K456" s="137" t="s">
        <v>5520</v>
      </c>
      <c r="L456" s="167"/>
      <c r="M456" s="136"/>
      <c r="N456" s="135"/>
      <c r="O456" s="137" t="n">
        <v>0</v>
      </c>
      <c r="P456" s="137" t="s">
        <v>5366</v>
      </c>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row>
    <row r="457" customFormat="false" ht="38.25" hidden="false" customHeight="false" outlineLevel="0" collapsed="false">
      <c r="A457" s="160"/>
      <c r="B457" s="161" t="s">
        <v>7019</v>
      </c>
      <c r="C457" s="133" t="s">
        <v>7020</v>
      </c>
      <c r="D457" s="160" t="s">
        <v>5342</v>
      </c>
      <c r="E457" s="133" t="s">
        <v>7021</v>
      </c>
      <c r="F457" s="168"/>
      <c r="G457" s="167"/>
      <c r="H457" s="161" t="s">
        <v>7006</v>
      </c>
      <c r="I457" s="167"/>
      <c r="J457" s="133" t="s">
        <v>7022</v>
      </c>
      <c r="K457" s="161" t="s">
        <v>5520</v>
      </c>
      <c r="L457" s="167"/>
      <c r="M457" s="136"/>
      <c r="N457" s="133"/>
      <c r="O457" s="161" t="n">
        <v>0</v>
      </c>
      <c r="P457" s="161" t="s">
        <v>5366</v>
      </c>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row>
    <row r="458" customFormat="false" ht="25.5" hidden="false" customHeight="false" outlineLevel="0" collapsed="false">
      <c r="A458" s="160"/>
      <c r="B458" s="161" t="s">
        <v>7023</v>
      </c>
      <c r="C458" s="133" t="s">
        <v>7024</v>
      </c>
      <c r="D458" s="160" t="s">
        <v>5342</v>
      </c>
      <c r="E458" s="133" t="s">
        <v>7025</v>
      </c>
      <c r="F458" s="168"/>
      <c r="G458" s="167"/>
      <c r="H458" s="161" t="s">
        <v>7006</v>
      </c>
      <c r="I458" s="167"/>
      <c r="J458" s="133" t="s">
        <v>7026</v>
      </c>
      <c r="K458" s="161" t="s">
        <v>5520</v>
      </c>
      <c r="L458" s="167"/>
      <c r="M458" s="136"/>
      <c r="N458" s="133"/>
      <c r="O458" s="161" t="n">
        <v>0</v>
      </c>
      <c r="P458" s="161" t="s">
        <v>5366</v>
      </c>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row>
    <row r="459" customFormat="false" ht="38.25" hidden="false" customHeight="false" outlineLevel="0" collapsed="false">
      <c r="A459" s="160"/>
      <c r="B459" s="161" t="s">
        <v>7027</v>
      </c>
      <c r="C459" s="133" t="s">
        <v>7028</v>
      </c>
      <c r="D459" s="160" t="s">
        <v>5342</v>
      </c>
      <c r="E459" s="133" t="s">
        <v>7029</v>
      </c>
      <c r="F459" s="168"/>
      <c r="G459" s="167"/>
      <c r="H459" s="161" t="s">
        <v>7006</v>
      </c>
      <c r="I459" s="167"/>
      <c r="J459" s="133" t="s">
        <v>7030</v>
      </c>
      <c r="K459" s="161" t="s">
        <v>5520</v>
      </c>
      <c r="L459" s="167"/>
      <c r="M459" s="136"/>
      <c r="N459" s="133"/>
      <c r="O459" s="161" t="n">
        <v>0</v>
      </c>
      <c r="P459" s="161" t="s">
        <v>5366</v>
      </c>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row>
    <row r="460" customFormat="false" ht="38.25" hidden="false" customHeight="false" outlineLevel="0" collapsed="false">
      <c r="A460" s="134"/>
      <c r="B460" s="137" t="s">
        <v>7031</v>
      </c>
      <c r="C460" s="135" t="s">
        <v>7032</v>
      </c>
      <c r="D460" s="134" t="s">
        <v>5342</v>
      </c>
      <c r="E460" s="135" t="s">
        <v>7033</v>
      </c>
      <c r="F460" s="166"/>
      <c r="G460" s="167"/>
      <c r="H460" s="137" t="s">
        <v>7006</v>
      </c>
      <c r="I460" s="167"/>
      <c r="J460" s="135" t="s">
        <v>7034</v>
      </c>
      <c r="K460" s="137" t="s">
        <v>5520</v>
      </c>
      <c r="L460" s="167"/>
      <c r="M460" s="136"/>
      <c r="N460" s="135"/>
      <c r="O460" s="137" t="n">
        <v>0</v>
      </c>
      <c r="P460" s="137" t="s">
        <v>5366</v>
      </c>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row>
    <row r="461" customFormat="false" ht="25.5" hidden="false" customHeight="false" outlineLevel="0" collapsed="false">
      <c r="A461" s="134"/>
      <c r="B461" s="137" t="s">
        <v>7035</v>
      </c>
      <c r="C461" s="135" t="s">
        <v>7036</v>
      </c>
      <c r="D461" s="134" t="s">
        <v>5342</v>
      </c>
      <c r="E461" s="135" t="s">
        <v>7037</v>
      </c>
      <c r="F461" s="166"/>
      <c r="G461" s="167"/>
      <c r="H461" s="137" t="s">
        <v>7006</v>
      </c>
      <c r="I461" s="167"/>
      <c r="J461" s="135" t="s">
        <v>7038</v>
      </c>
      <c r="K461" s="137" t="s">
        <v>5520</v>
      </c>
      <c r="L461" s="167"/>
      <c r="M461" s="136"/>
      <c r="N461" s="135"/>
      <c r="O461" s="137" t="n">
        <v>0</v>
      </c>
      <c r="P461" s="137" t="s">
        <v>5366</v>
      </c>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row>
    <row r="462" customFormat="false" ht="25.5" hidden="false" customHeight="false" outlineLevel="0" collapsed="false">
      <c r="A462" s="128" t="s">
        <v>6084</v>
      </c>
      <c r="B462" s="127" t="s">
        <v>7039</v>
      </c>
      <c r="C462" s="129" t="s">
        <v>7040</v>
      </c>
      <c r="D462" s="128" t="s">
        <v>5340</v>
      </c>
      <c r="E462" s="129" t="s">
        <v>7041</v>
      </c>
      <c r="F462" s="164"/>
      <c r="G462" s="165"/>
      <c r="H462" s="127" t="s">
        <v>7042</v>
      </c>
      <c r="I462" s="165"/>
      <c r="J462" s="153"/>
      <c r="K462" s="130"/>
      <c r="L462" s="165"/>
      <c r="M462" s="130"/>
      <c r="N462" s="129"/>
      <c r="O462" s="130"/>
      <c r="P462" s="13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row>
    <row r="463" customFormat="false" ht="12.75" hidden="false" customHeight="false" outlineLevel="0" collapsed="false">
      <c r="A463" s="134"/>
      <c r="B463" s="137" t="s">
        <v>7043</v>
      </c>
      <c r="C463" s="135" t="s">
        <v>7044</v>
      </c>
      <c r="D463" s="134" t="s">
        <v>5342</v>
      </c>
      <c r="E463" s="135" t="s">
        <v>7045</v>
      </c>
      <c r="F463" s="166"/>
      <c r="G463" s="167"/>
      <c r="H463" s="137" t="s">
        <v>7042</v>
      </c>
      <c r="I463" s="167"/>
      <c r="J463" s="135" t="s">
        <v>7046</v>
      </c>
      <c r="K463" s="137" t="s">
        <v>5392</v>
      </c>
      <c r="L463" s="167"/>
      <c r="M463" s="136"/>
      <c r="N463" s="135"/>
      <c r="O463" s="137" t="n">
        <v>0</v>
      </c>
      <c r="P463" s="137" t="n">
        <v>1</v>
      </c>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row>
    <row r="464" customFormat="false" ht="12.75" hidden="false" customHeight="false" outlineLevel="0" collapsed="false">
      <c r="A464" s="134"/>
      <c r="B464" s="137" t="s">
        <v>7047</v>
      </c>
      <c r="C464" s="135" t="s">
        <v>7048</v>
      </c>
      <c r="D464" s="134" t="s">
        <v>5342</v>
      </c>
      <c r="E464" s="135" t="s">
        <v>7049</v>
      </c>
      <c r="F464" s="166"/>
      <c r="G464" s="167"/>
      <c r="H464" s="137" t="s">
        <v>7042</v>
      </c>
      <c r="I464" s="167"/>
      <c r="J464" s="135" t="s">
        <v>5923</v>
      </c>
      <c r="K464" s="137" t="s">
        <v>5365</v>
      </c>
      <c r="L464" s="167"/>
      <c r="M464" s="136"/>
      <c r="N464" s="135"/>
      <c r="O464" s="137" t="n">
        <v>0</v>
      </c>
      <c r="P464" s="137" t="s">
        <v>5366</v>
      </c>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row>
    <row r="465" customFormat="false" ht="12.75" hidden="false" customHeight="false" outlineLevel="0" collapsed="false">
      <c r="A465" s="134"/>
      <c r="B465" s="137" t="s">
        <v>7050</v>
      </c>
      <c r="C465" s="135" t="s">
        <v>7051</v>
      </c>
      <c r="D465" s="134" t="s">
        <v>5342</v>
      </c>
      <c r="E465" s="135" t="s">
        <v>7052</v>
      </c>
      <c r="F465" s="166"/>
      <c r="G465" s="167"/>
      <c r="H465" s="137" t="s">
        <v>7042</v>
      </c>
      <c r="I465" s="167"/>
      <c r="J465" s="135" t="s">
        <v>5923</v>
      </c>
      <c r="K465" s="137" t="s">
        <v>5392</v>
      </c>
      <c r="L465" s="167"/>
      <c r="M465" s="136"/>
      <c r="N465" s="135"/>
      <c r="O465" s="137" t="n">
        <v>0</v>
      </c>
      <c r="P465" s="137" t="s">
        <v>5366</v>
      </c>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row>
    <row r="466" customFormat="false" ht="12.75" hidden="false" customHeight="false" outlineLevel="0" collapsed="false">
      <c r="A466" s="134"/>
      <c r="B466" s="137" t="s">
        <v>7053</v>
      </c>
      <c r="C466" s="135" t="s">
        <v>7054</v>
      </c>
      <c r="D466" s="134" t="s">
        <v>5342</v>
      </c>
      <c r="E466" s="135" t="s">
        <v>7055</v>
      </c>
      <c r="F466" s="166"/>
      <c r="G466" s="167"/>
      <c r="H466" s="137" t="s">
        <v>7042</v>
      </c>
      <c r="I466" s="167"/>
      <c r="J466" s="135" t="s">
        <v>7046</v>
      </c>
      <c r="K466" s="137" t="s">
        <v>5365</v>
      </c>
      <c r="L466" s="167"/>
      <c r="M466" s="136"/>
      <c r="N466" s="135"/>
      <c r="O466" s="137" t="n">
        <v>0</v>
      </c>
      <c r="P466" s="137" t="n">
        <v>1</v>
      </c>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row>
    <row r="467" customFormat="false" ht="12.75" hidden="false" customHeight="false" outlineLevel="0" collapsed="false">
      <c r="A467" s="134" t="s">
        <v>5803</v>
      </c>
      <c r="B467" s="137" t="s">
        <v>7056</v>
      </c>
      <c r="C467" s="135" t="s">
        <v>7057</v>
      </c>
      <c r="D467" s="134" t="s">
        <v>5342</v>
      </c>
      <c r="E467" s="135" t="s">
        <v>7058</v>
      </c>
      <c r="F467" s="166"/>
      <c r="G467" s="167"/>
      <c r="H467" s="137" t="s">
        <v>7042</v>
      </c>
      <c r="I467" s="167"/>
      <c r="J467" s="135" t="s">
        <v>5359</v>
      </c>
      <c r="K467" s="137" t="s">
        <v>5360</v>
      </c>
      <c r="L467" s="167"/>
      <c r="M467" s="136"/>
      <c r="N467" s="135"/>
      <c r="O467" s="137" t="n">
        <v>0</v>
      </c>
      <c r="P467" s="137" t="s">
        <v>5366</v>
      </c>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row>
    <row r="468" customFormat="false" ht="12.75" hidden="false" customHeight="false" outlineLevel="0" collapsed="false">
      <c r="A468" s="134" t="s">
        <v>5803</v>
      </c>
      <c r="B468" s="137" t="s">
        <v>7059</v>
      </c>
      <c r="C468" s="135" t="s">
        <v>7060</v>
      </c>
      <c r="D468" s="134" t="s">
        <v>5342</v>
      </c>
      <c r="E468" s="135" t="s">
        <v>7061</v>
      </c>
      <c r="F468" s="166"/>
      <c r="G468" s="167"/>
      <c r="H468" s="137" t="s">
        <v>7042</v>
      </c>
      <c r="I468" s="167"/>
      <c r="J468" s="135" t="s">
        <v>40</v>
      </c>
      <c r="K468" s="137" t="s">
        <v>5392</v>
      </c>
      <c r="L468" s="167"/>
      <c r="M468" s="136"/>
      <c r="N468" s="135"/>
      <c r="O468" s="137" t="n">
        <v>0</v>
      </c>
      <c r="P468" s="137" t="s">
        <v>5366</v>
      </c>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row>
    <row r="469" customFormat="false" ht="25.5" hidden="false" customHeight="false" outlineLevel="0" collapsed="false">
      <c r="A469" s="134" t="s">
        <v>5803</v>
      </c>
      <c r="B469" s="137" t="s">
        <v>7062</v>
      </c>
      <c r="C469" s="135" t="s">
        <v>7063</v>
      </c>
      <c r="D469" s="134" t="s">
        <v>5342</v>
      </c>
      <c r="E469" s="135" t="s">
        <v>7064</v>
      </c>
      <c r="F469" s="166"/>
      <c r="G469" s="167"/>
      <c r="H469" s="137" t="s">
        <v>7042</v>
      </c>
      <c r="I469" s="167"/>
      <c r="J469" s="135" t="s">
        <v>5638</v>
      </c>
      <c r="K469" s="137" t="s">
        <v>5559</v>
      </c>
      <c r="L469" s="167"/>
      <c r="M469" s="136"/>
      <c r="N469" s="135"/>
      <c r="O469" s="137" t="n">
        <v>0</v>
      </c>
      <c r="P469" s="137" t="n">
        <v>1</v>
      </c>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row>
    <row r="470" customFormat="false" ht="38.25" hidden="false" customHeight="false" outlineLevel="0" collapsed="false">
      <c r="A470" s="128"/>
      <c r="B470" s="127" t="s">
        <v>7065</v>
      </c>
      <c r="C470" s="129" t="s">
        <v>7066</v>
      </c>
      <c r="D470" s="128" t="s">
        <v>5340</v>
      </c>
      <c r="E470" s="129" t="s">
        <v>7067</v>
      </c>
      <c r="F470" s="164"/>
      <c r="G470" s="165"/>
      <c r="H470" s="127" t="s">
        <v>5612</v>
      </c>
      <c r="I470" s="165"/>
      <c r="J470" s="153"/>
      <c r="K470" s="130"/>
      <c r="L470" s="165"/>
      <c r="M470" s="130"/>
      <c r="N470" s="129"/>
      <c r="O470" s="130"/>
      <c r="P470" s="13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row>
    <row r="471" customFormat="false" ht="25.5" hidden="false" customHeight="false" outlineLevel="0" collapsed="false">
      <c r="A471" s="134"/>
      <c r="B471" s="137" t="s">
        <v>7068</v>
      </c>
      <c r="C471" s="135" t="s">
        <v>7069</v>
      </c>
      <c r="D471" s="134" t="s">
        <v>5342</v>
      </c>
      <c r="E471" s="135" t="s">
        <v>7070</v>
      </c>
      <c r="F471" s="166"/>
      <c r="G471" s="167"/>
      <c r="H471" s="137" t="s">
        <v>5612</v>
      </c>
      <c r="I471" s="167"/>
      <c r="J471" s="135" t="s">
        <v>5764</v>
      </c>
      <c r="K471" s="137" t="s">
        <v>5365</v>
      </c>
      <c r="L471" s="167"/>
      <c r="M471" s="136"/>
      <c r="N471" s="135"/>
      <c r="O471" s="137" t="n">
        <v>0</v>
      </c>
      <c r="P471" s="137" t="s">
        <v>5366</v>
      </c>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row>
    <row r="472" customFormat="false" ht="51" hidden="false" customHeight="false" outlineLevel="0" collapsed="false">
      <c r="A472" s="134"/>
      <c r="B472" s="137" t="s">
        <v>7071</v>
      </c>
      <c r="C472" s="135" t="s">
        <v>7072</v>
      </c>
      <c r="D472" s="134" t="s">
        <v>5342</v>
      </c>
      <c r="E472" s="135" t="s">
        <v>7073</v>
      </c>
      <c r="F472" s="166"/>
      <c r="G472" s="167"/>
      <c r="H472" s="137" t="s">
        <v>5612</v>
      </c>
      <c r="I472" s="167"/>
      <c r="J472" s="135" t="s">
        <v>7074</v>
      </c>
      <c r="K472" s="137" t="s">
        <v>5365</v>
      </c>
      <c r="L472" s="167"/>
      <c r="M472" s="136"/>
      <c r="N472" s="135"/>
      <c r="O472" s="137" t="n">
        <v>0</v>
      </c>
      <c r="P472" s="137" t="n">
        <v>1</v>
      </c>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row>
    <row r="473" customFormat="false" ht="76.5" hidden="false" customHeight="false" outlineLevel="0" collapsed="false">
      <c r="A473" s="134"/>
      <c r="B473" s="137" t="s">
        <v>7075</v>
      </c>
      <c r="C473" s="135" t="s">
        <v>7076</v>
      </c>
      <c r="D473" s="134" t="s">
        <v>5342</v>
      </c>
      <c r="E473" s="135" t="s">
        <v>7077</v>
      </c>
      <c r="F473" s="166"/>
      <c r="G473" s="167"/>
      <c r="H473" s="137" t="s">
        <v>5612</v>
      </c>
      <c r="I473" s="167"/>
      <c r="J473" s="135" t="s">
        <v>7078</v>
      </c>
      <c r="K473" s="137" t="s">
        <v>5360</v>
      </c>
      <c r="L473" s="167"/>
      <c r="M473" s="136"/>
      <c r="N473" s="135"/>
      <c r="O473" s="137" t="n">
        <v>0</v>
      </c>
      <c r="P473" s="137" t="s">
        <v>5366</v>
      </c>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row>
    <row r="474" customFormat="false" ht="25.5" hidden="false" customHeight="false" outlineLevel="0" collapsed="false">
      <c r="A474" s="160"/>
      <c r="B474" s="161" t="s">
        <v>7079</v>
      </c>
      <c r="C474" s="133" t="s">
        <v>7080</v>
      </c>
      <c r="D474" s="160" t="s">
        <v>5342</v>
      </c>
      <c r="E474" s="133" t="s">
        <v>7081</v>
      </c>
      <c r="F474" s="168"/>
      <c r="G474" s="167"/>
      <c r="H474" s="161" t="s">
        <v>5612</v>
      </c>
      <c r="I474" s="167"/>
      <c r="J474" s="133" t="s">
        <v>40</v>
      </c>
      <c r="K474" s="161" t="s">
        <v>5392</v>
      </c>
      <c r="L474" s="167"/>
      <c r="M474" s="136"/>
      <c r="N474" s="133" t="s">
        <v>7082</v>
      </c>
      <c r="O474" s="161" t="n">
        <v>0</v>
      </c>
      <c r="P474" s="161" t="s">
        <v>5366</v>
      </c>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row>
    <row r="475" customFormat="false" ht="12.75" hidden="false" customHeight="false" outlineLevel="0" collapsed="false">
      <c r="A475" s="160"/>
      <c r="B475" s="161" t="s">
        <v>7083</v>
      </c>
      <c r="C475" s="133" t="s">
        <v>7084</v>
      </c>
      <c r="D475" s="160" t="s">
        <v>5342</v>
      </c>
      <c r="E475" s="133" t="s">
        <v>7085</v>
      </c>
      <c r="F475" s="168"/>
      <c r="G475" s="167"/>
      <c r="H475" s="161" t="s">
        <v>5612</v>
      </c>
      <c r="I475" s="167"/>
      <c r="J475" s="133" t="s">
        <v>5359</v>
      </c>
      <c r="K475" s="161" t="s">
        <v>5360</v>
      </c>
      <c r="L475" s="167"/>
      <c r="M475" s="136"/>
      <c r="N475" s="133" t="s">
        <v>7086</v>
      </c>
      <c r="O475" s="161" t="n">
        <v>0</v>
      </c>
      <c r="P475" s="161" t="s">
        <v>5366</v>
      </c>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row>
    <row r="476" customFormat="false" ht="12.75" hidden="false" customHeight="false" outlineLevel="0" collapsed="false">
      <c r="A476" s="160"/>
      <c r="B476" s="161" t="s">
        <v>7087</v>
      </c>
      <c r="C476" s="133" t="s">
        <v>7088</v>
      </c>
      <c r="D476" s="160" t="s">
        <v>5342</v>
      </c>
      <c r="E476" s="133" t="s">
        <v>7089</v>
      </c>
      <c r="F476" s="168"/>
      <c r="G476" s="167"/>
      <c r="H476" s="161" t="s">
        <v>5612</v>
      </c>
      <c r="I476" s="167"/>
      <c r="J476" s="133" t="s">
        <v>1129</v>
      </c>
      <c r="K476" s="161" t="s">
        <v>5392</v>
      </c>
      <c r="L476" s="167"/>
      <c r="M476" s="136"/>
      <c r="N476" s="133"/>
      <c r="O476" s="161" t="n">
        <v>0</v>
      </c>
      <c r="P476" s="161" t="s">
        <v>5366</v>
      </c>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row>
    <row r="477" customFormat="false" ht="38.25" hidden="false" customHeight="false" outlineLevel="0" collapsed="false">
      <c r="A477" s="160"/>
      <c r="B477" s="161" t="s">
        <v>7090</v>
      </c>
      <c r="C477" s="133" t="s">
        <v>7091</v>
      </c>
      <c r="D477" s="160" t="s">
        <v>5342</v>
      </c>
      <c r="E477" s="133" t="s">
        <v>7092</v>
      </c>
      <c r="F477" s="168"/>
      <c r="G477" s="167"/>
      <c r="H477" s="161" t="s">
        <v>5612</v>
      </c>
      <c r="I477" s="167"/>
      <c r="J477" s="133" t="s">
        <v>6947</v>
      </c>
      <c r="K477" s="161" t="s">
        <v>5360</v>
      </c>
      <c r="L477" s="167"/>
      <c r="M477" s="136"/>
      <c r="N477" s="133" t="s">
        <v>7093</v>
      </c>
      <c r="O477" s="161" t="n">
        <v>0</v>
      </c>
      <c r="P477" s="161" t="s">
        <v>5366</v>
      </c>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row>
    <row r="478" customFormat="false" ht="25.5" hidden="false" customHeight="false" outlineLevel="0" collapsed="false">
      <c r="A478" s="160"/>
      <c r="B478" s="161" t="s">
        <v>7094</v>
      </c>
      <c r="C478" s="133" t="s">
        <v>7095</v>
      </c>
      <c r="D478" s="160" t="s">
        <v>5342</v>
      </c>
      <c r="E478" s="133" t="s">
        <v>7096</v>
      </c>
      <c r="F478" s="168"/>
      <c r="G478" s="167"/>
      <c r="H478" s="161" t="s">
        <v>5612</v>
      </c>
      <c r="I478" s="167"/>
      <c r="J478" s="133" t="s">
        <v>7097</v>
      </c>
      <c r="K478" s="161" t="s">
        <v>5567</v>
      </c>
      <c r="L478" s="167"/>
      <c r="M478" s="136"/>
      <c r="N478" s="133"/>
      <c r="O478" s="161" t="n">
        <v>0</v>
      </c>
      <c r="P478" s="161" t="n">
        <v>1</v>
      </c>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row>
    <row r="479" customFormat="false" ht="25.5" hidden="false" customHeight="false" outlineLevel="0" collapsed="false">
      <c r="A479" s="138"/>
      <c r="B479" s="141" t="s">
        <v>7098</v>
      </c>
      <c r="C479" s="139" t="s">
        <v>7099</v>
      </c>
      <c r="D479" s="138" t="s">
        <v>5344</v>
      </c>
      <c r="E479" s="139" t="s">
        <v>7100</v>
      </c>
      <c r="F479" s="169"/>
      <c r="G479" s="170"/>
      <c r="H479" s="141" t="s">
        <v>5612</v>
      </c>
      <c r="I479" s="170"/>
      <c r="J479" s="139" t="s">
        <v>7101</v>
      </c>
      <c r="K479" s="140"/>
      <c r="L479" s="170"/>
      <c r="M479" s="141" t="s">
        <v>5777</v>
      </c>
      <c r="N479" s="139"/>
      <c r="O479" s="141" t="n">
        <v>0</v>
      </c>
      <c r="P479" s="141" t="s">
        <v>5366</v>
      </c>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row>
    <row r="480" customFormat="false" ht="25.5" hidden="false" customHeight="false" outlineLevel="0" collapsed="false">
      <c r="A480" s="138"/>
      <c r="B480" s="141" t="s">
        <v>7102</v>
      </c>
      <c r="C480" s="139" t="s">
        <v>7103</v>
      </c>
      <c r="D480" s="138" t="s">
        <v>5344</v>
      </c>
      <c r="E480" s="139" t="s">
        <v>7104</v>
      </c>
      <c r="F480" s="169"/>
      <c r="G480" s="170"/>
      <c r="H480" s="141" t="s">
        <v>5612</v>
      </c>
      <c r="I480" s="170"/>
      <c r="J480" s="139" t="s">
        <v>5984</v>
      </c>
      <c r="K480" s="140"/>
      <c r="L480" s="170"/>
      <c r="M480" s="141" t="s">
        <v>1065</v>
      </c>
      <c r="N480" s="139"/>
      <c r="O480" s="141" t="n">
        <v>0</v>
      </c>
      <c r="P480" s="141" t="s">
        <v>5366</v>
      </c>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row>
    <row r="481" customFormat="false" ht="12.75" hidden="false" customHeight="false" outlineLevel="0" collapsed="false">
      <c r="A481" s="138"/>
      <c r="B481" s="141" t="s">
        <v>7105</v>
      </c>
      <c r="C481" s="139" t="s">
        <v>7106</v>
      </c>
      <c r="D481" s="138" t="s">
        <v>5344</v>
      </c>
      <c r="E481" s="139" t="s">
        <v>7107</v>
      </c>
      <c r="F481" s="169"/>
      <c r="G481" s="170"/>
      <c r="H481" s="141" t="s">
        <v>5612</v>
      </c>
      <c r="I481" s="170"/>
      <c r="J481" s="139" t="s">
        <v>6324</v>
      </c>
      <c r="K481" s="140"/>
      <c r="L481" s="170"/>
      <c r="M481" s="141" t="s">
        <v>5612</v>
      </c>
      <c r="N481" s="139"/>
      <c r="O481" s="141" t="n">
        <v>0</v>
      </c>
      <c r="P481" s="141" t="s">
        <v>5366</v>
      </c>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row>
    <row r="482" customFormat="false" ht="12.75" hidden="false" customHeight="false" outlineLevel="0" collapsed="false">
      <c r="A482" s="138"/>
      <c r="B482" s="141" t="s">
        <v>7108</v>
      </c>
      <c r="C482" s="139" t="s">
        <v>7109</v>
      </c>
      <c r="D482" s="138" t="s">
        <v>5344</v>
      </c>
      <c r="E482" s="139" t="s">
        <v>7110</v>
      </c>
      <c r="F482" s="169"/>
      <c r="G482" s="170"/>
      <c r="H482" s="141" t="s">
        <v>5612</v>
      </c>
      <c r="I482" s="170"/>
      <c r="J482" s="139" t="s">
        <v>5995</v>
      </c>
      <c r="K482" s="140"/>
      <c r="L482" s="170"/>
      <c r="M482" s="141" t="s">
        <v>1035</v>
      </c>
      <c r="N482" s="139" t="s">
        <v>7111</v>
      </c>
      <c r="O482" s="141" t="n">
        <v>0</v>
      </c>
      <c r="P482" s="141" t="s">
        <v>5366</v>
      </c>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row>
    <row r="483" customFormat="false" ht="12.75" hidden="false" customHeight="false" outlineLevel="0" collapsed="false">
      <c r="A483" s="138"/>
      <c r="B483" s="141" t="s">
        <v>7112</v>
      </c>
      <c r="C483" s="139" t="s">
        <v>7113</v>
      </c>
      <c r="D483" s="138" t="s">
        <v>5344</v>
      </c>
      <c r="E483" s="139" t="s">
        <v>7114</v>
      </c>
      <c r="F483" s="169"/>
      <c r="G483" s="170"/>
      <c r="H483" s="141" t="s">
        <v>5612</v>
      </c>
      <c r="I483" s="170"/>
      <c r="J483" s="139" t="s">
        <v>6665</v>
      </c>
      <c r="K483" s="140"/>
      <c r="L483" s="170"/>
      <c r="M483" s="141" t="s">
        <v>5785</v>
      </c>
      <c r="N483" s="139"/>
      <c r="O483" s="141" t="n">
        <v>0</v>
      </c>
      <c r="P483" s="141" t="s">
        <v>5366</v>
      </c>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row>
    <row r="484" customFormat="false" ht="25.5" hidden="false" customHeight="false" outlineLevel="0" collapsed="false">
      <c r="A484" s="138"/>
      <c r="B484" s="141" t="s">
        <v>7115</v>
      </c>
      <c r="C484" s="139" t="s">
        <v>7116</v>
      </c>
      <c r="D484" s="138" t="s">
        <v>5344</v>
      </c>
      <c r="E484" s="139" t="s">
        <v>7117</v>
      </c>
      <c r="F484" s="169"/>
      <c r="G484" s="170"/>
      <c r="H484" s="141" t="s">
        <v>5612</v>
      </c>
      <c r="I484" s="170"/>
      <c r="J484" s="139" t="s">
        <v>6684</v>
      </c>
      <c r="K484" s="140"/>
      <c r="L484" s="170"/>
      <c r="M484" s="141" t="s">
        <v>1065</v>
      </c>
      <c r="N484" s="139"/>
      <c r="O484" s="141" t="n">
        <v>0</v>
      </c>
      <c r="P484" s="141" t="s">
        <v>5366</v>
      </c>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row>
    <row r="485" customFormat="false" ht="38.25" hidden="false" customHeight="false" outlineLevel="0" collapsed="false">
      <c r="A485" s="128"/>
      <c r="B485" s="127" t="s">
        <v>7118</v>
      </c>
      <c r="C485" s="129" t="s">
        <v>7119</v>
      </c>
      <c r="D485" s="128" t="s">
        <v>5340</v>
      </c>
      <c r="E485" s="129" t="s">
        <v>7120</v>
      </c>
      <c r="F485" s="164"/>
      <c r="G485" s="165"/>
      <c r="H485" s="127" t="s">
        <v>6067</v>
      </c>
      <c r="I485" s="165"/>
      <c r="J485" s="153"/>
      <c r="K485" s="130"/>
      <c r="L485" s="165"/>
      <c r="M485" s="130"/>
      <c r="N485" s="129"/>
      <c r="O485" s="130"/>
      <c r="P485" s="13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row>
    <row r="486" customFormat="false" ht="12.75" hidden="false" customHeight="false" outlineLevel="0" collapsed="false">
      <c r="A486" s="134"/>
      <c r="B486" s="137" t="s">
        <v>7121</v>
      </c>
      <c r="C486" s="135" t="s">
        <v>7122</v>
      </c>
      <c r="D486" s="134" t="s">
        <v>5342</v>
      </c>
      <c r="E486" s="135" t="s">
        <v>7123</v>
      </c>
      <c r="F486" s="166"/>
      <c r="G486" s="167"/>
      <c r="H486" s="137" t="s">
        <v>6067</v>
      </c>
      <c r="I486" s="167"/>
      <c r="J486" s="135" t="s">
        <v>5359</v>
      </c>
      <c r="K486" s="137" t="s">
        <v>5360</v>
      </c>
      <c r="L486" s="167"/>
      <c r="M486" s="136"/>
      <c r="N486" s="135"/>
      <c r="O486" s="137" t="n">
        <v>0</v>
      </c>
      <c r="P486" s="137" t="s">
        <v>5366</v>
      </c>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row>
    <row r="487" customFormat="false" ht="25.5" hidden="false" customHeight="false" outlineLevel="0" collapsed="false">
      <c r="A487" s="134"/>
      <c r="B487" s="137" t="s">
        <v>7124</v>
      </c>
      <c r="C487" s="135" t="s">
        <v>7125</v>
      </c>
      <c r="D487" s="134" t="s">
        <v>5342</v>
      </c>
      <c r="E487" s="135" t="s">
        <v>7126</v>
      </c>
      <c r="F487" s="166"/>
      <c r="G487" s="167"/>
      <c r="H487" s="137" t="s">
        <v>6067</v>
      </c>
      <c r="I487" s="167"/>
      <c r="J487" s="135" t="s">
        <v>5370</v>
      </c>
      <c r="K487" s="137" t="s">
        <v>5365</v>
      </c>
      <c r="L487" s="167"/>
      <c r="M487" s="136"/>
      <c r="N487" s="135"/>
      <c r="O487" s="137" t="n">
        <v>0</v>
      </c>
      <c r="P487" s="137" t="s">
        <v>5366</v>
      </c>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row>
    <row r="488" customFormat="false" ht="12.75" hidden="false" customHeight="false" outlineLevel="0" collapsed="false">
      <c r="A488" s="134"/>
      <c r="B488" s="137" t="s">
        <v>7127</v>
      </c>
      <c r="C488" s="135" t="s">
        <v>7128</v>
      </c>
      <c r="D488" s="134" t="s">
        <v>5342</v>
      </c>
      <c r="E488" s="135" t="s">
        <v>7129</v>
      </c>
      <c r="F488" s="166"/>
      <c r="G488" s="167"/>
      <c r="H488" s="137" t="s">
        <v>6067</v>
      </c>
      <c r="I488" s="167"/>
      <c r="J488" s="135" t="s">
        <v>40</v>
      </c>
      <c r="K488" s="137" t="s">
        <v>5392</v>
      </c>
      <c r="L488" s="167"/>
      <c r="M488" s="136"/>
      <c r="N488" s="135"/>
      <c r="O488" s="137" t="n">
        <v>0</v>
      </c>
      <c r="P488" s="137" t="s">
        <v>5366</v>
      </c>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row>
    <row r="489" customFormat="false" ht="12.75" hidden="false" customHeight="false" outlineLevel="0" collapsed="false">
      <c r="A489" s="134"/>
      <c r="B489" s="137" t="s">
        <v>7130</v>
      </c>
      <c r="C489" s="135" t="s">
        <v>7131</v>
      </c>
      <c r="D489" s="134" t="s">
        <v>5342</v>
      </c>
      <c r="E489" s="135" t="s">
        <v>7132</v>
      </c>
      <c r="F489" s="166"/>
      <c r="G489" s="167"/>
      <c r="H489" s="137" t="s">
        <v>6067</v>
      </c>
      <c r="I489" s="167"/>
      <c r="J489" s="135" t="s">
        <v>1129</v>
      </c>
      <c r="K489" s="137" t="s">
        <v>5392</v>
      </c>
      <c r="L489" s="167"/>
      <c r="M489" s="136"/>
      <c r="N489" s="135"/>
      <c r="O489" s="137" t="n">
        <v>0</v>
      </c>
      <c r="P489" s="137" t="s">
        <v>5366</v>
      </c>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row>
    <row r="490" customFormat="false" ht="51" hidden="false" customHeight="false" outlineLevel="0" collapsed="false">
      <c r="A490" s="134"/>
      <c r="B490" s="137" t="s">
        <v>7133</v>
      </c>
      <c r="C490" s="135" t="s">
        <v>7134</v>
      </c>
      <c r="D490" s="134" t="s">
        <v>5342</v>
      </c>
      <c r="E490" s="135" t="s">
        <v>7135</v>
      </c>
      <c r="F490" s="166"/>
      <c r="G490" s="167"/>
      <c r="H490" s="137" t="s">
        <v>6067</v>
      </c>
      <c r="I490" s="167"/>
      <c r="J490" s="135" t="s">
        <v>7136</v>
      </c>
      <c r="K490" s="137" t="s">
        <v>5365</v>
      </c>
      <c r="L490" s="167"/>
      <c r="M490" s="136"/>
      <c r="N490" s="135"/>
      <c r="O490" s="137" t="n">
        <v>0</v>
      </c>
      <c r="P490" s="137" t="s">
        <v>5366</v>
      </c>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row>
    <row r="491" customFormat="false" ht="12.75" hidden="false" customHeight="false" outlineLevel="0" collapsed="false">
      <c r="A491" s="134"/>
      <c r="B491" s="137" t="s">
        <v>7137</v>
      </c>
      <c r="C491" s="135" t="s">
        <v>7138</v>
      </c>
      <c r="D491" s="134" t="s">
        <v>5342</v>
      </c>
      <c r="E491" s="135" t="s">
        <v>7139</v>
      </c>
      <c r="F491" s="166"/>
      <c r="G491" s="167"/>
      <c r="H491" s="137" t="s">
        <v>6067</v>
      </c>
      <c r="I491" s="167"/>
      <c r="J491" s="135" t="s">
        <v>5731</v>
      </c>
      <c r="K491" s="137" t="s">
        <v>5365</v>
      </c>
      <c r="L491" s="167"/>
      <c r="M491" s="136"/>
      <c r="N491" s="135"/>
      <c r="O491" s="137" t="n">
        <v>0</v>
      </c>
      <c r="P491" s="137" t="s">
        <v>5366</v>
      </c>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row>
    <row r="492" customFormat="false" ht="12.75" hidden="false" customHeight="false" outlineLevel="0" collapsed="false">
      <c r="A492" s="134"/>
      <c r="B492" s="137" t="s">
        <v>7140</v>
      </c>
      <c r="C492" s="135" t="s">
        <v>7141</v>
      </c>
      <c r="D492" s="134" t="s">
        <v>5342</v>
      </c>
      <c r="E492" s="135" t="s">
        <v>7142</v>
      </c>
      <c r="F492" s="166"/>
      <c r="G492" s="167"/>
      <c r="H492" s="137" t="s">
        <v>6067</v>
      </c>
      <c r="I492" s="167"/>
      <c r="J492" s="135" t="s">
        <v>6800</v>
      </c>
      <c r="K492" s="137" t="s">
        <v>5365</v>
      </c>
      <c r="L492" s="167"/>
      <c r="M492" s="136"/>
      <c r="N492" s="135"/>
      <c r="O492" s="137" t="n">
        <v>0</v>
      </c>
      <c r="P492" s="137" t="s">
        <v>5366</v>
      </c>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row>
    <row r="493" customFormat="false" ht="25.5" hidden="false" customHeight="false" outlineLevel="0" collapsed="false">
      <c r="A493" s="134"/>
      <c r="B493" s="137" t="s">
        <v>7143</v>
      </c>
      <c r="C493" s="0" t="s">
        <v>7144</v>
      </c>
      <c r="D493" s="134" t="s">
        <v>5342</v>
      </c>
      <c r="E493" s="135" t="s">
        <v>7145</v>
      </c>
      <c r="F493" s="166"/>
      <c r="G493" s="167"/>
      <c r="H493" s="137" t="s">
        <v>6067</v>
      </c>
      <c r="I493" s="167"/>
      <c r="J493" s="135" t="s">
        <v>5653</v>
      </c>
      <c r="K493" s="137" t="s">
        <v>5365</v>
      </c>
      <c r="L493" s="167"/>
      <c r="M493" s="136"/>
      <c r="N493" s="135"/>
      <c r="O493" s="137" t="n">
        <v>0</v>
      </c>
      <c r="P493" s="137" t="s">
        <v>5366</v>
      </c>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row>
    <row r="494" customFormat="false" ht="12.75" hidden="false" customHeight="false" outlineLevel="0" collapsed="false">
      <c r="A494" s="138"/>
      <c r="B494" s="141" t="s">
        <v>7146</v>
      </c>
      <c r="C494" s="171" t="s">
        <v>7147</v>
      </c>
      <c r="D494" s="138" t="s">
        <v>5344</v>
      </c>
      <c r="E494" s="139" t="s">
        <v>7148</v>
      </c>
      <c r="F494" s="169"/>
      <c r="G494" s="170"/>
      <c r="H494" s="141" t="s">
        <v>6067</v>
      </c>
      <c r="I494" s="170"/>
      <c r="J494" s="139" t="s">
        <v>5832</v>
      </c>
      <c r="K494" s="140"/>
      <c r="L494" s="170"/>
      <c r="M494" s="141" t="s">
        <v>5612</v>
      </c>
      <c r="N494" s="139"/>
      <c r="O494" s="141" t="n">
        <v>0</v>
      </c>
      <c r="P494" s="141" t="n">
        <v>1</v>
      </c>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row>
    <row r="495" customFormat="false" ht="12.75" hidden="false" customHeight="false" outlineLevel="0" collapsed="false">
      <c r="A495" s="138"/>
      <c r="B495" s="141" t="s">
        <v>7149</v>
      </c>
      <c r="C495" s="139" t="s">
        <v>7150</v>
      </c>
      <c r="D495" s="138" t="s">
        <v>5344</v>
      </c>
      <c r="E495" s="139" t="s">
        <v>7151</v>
      </c>
      <c r="F495" s="169"/>
      <c r="G495" s="170"/>
      <c r="H495" s="141" t="s">
        <v>6067</v>
      </c>
      <c r="I495" s="170"/>
      <c r="J495" s="139" t="s">
        <v>5832</v>
      </c>
      <c r="K495" s="140"/>
      <c r="L495" s="170"/>
      <c r="M495" s="141" t="s">
        <v>7152</v>
      </c>
      <c r="N495" s="139"/>
      <c r="O495" s="141" t="n">
        <v>0</v>
      </c>
      <c r="P495" s="141" t="n">
        <v>1</v>
      </c>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row>
    <row r="496" customFormat="false" ht="25.5" hidden="false" customHeight="false" outlineLevel="0" collapsed="false">
      <c r="A496" s="138"/>
      <c r="B496" s="141" t="s">
        <v>7153</v>
      </c>
      <c r="C496" s="139" t="s">
        <v>7154</v>
      </c>
      <c r="D496" s="138" t="s">
        <v>5344</v>
      </c>
      <c r="E496" s="139" t="s">
        <v>7155</v>
      </c>
      <c r="F496" s="169"/>
      <c r="G496" s="170"/>
      <c r="H496" s="141" t="s">
        <v>6067</v>
      </c>
      <c r="I496" s="170"/>
      <c r="J496" s="139" t="s">
        <v>5325</v>
      </c>
      <c r="K496" s="140"/>
      <c r="L496" s="170"/>
      <c r="M496" s="141" t="s">
        <v>6563</v>
      </c>
      <c r="N496" s="139"/>
      <c r="O496" s="141" t="n">
        <v>0</v>
      </c>
      <c r="P496" s="141" t="s">
        <v>5366</v>
      </c>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row>
    <row r="497" customFormat="false" ht="12.75" hidden="false" customHeight="false" outlineLevel="0" collapsed="false">
      <c r="A497" s="138"/>
      <c r="B497" s="141" t="s">
        <v>7156</v>
      </c>
      <c r="C497" s="139" t="s">
        <v>7157</v>
      </c>
      <c r="D497" s="138" t="s">
        <v>5344</v>
      </c>
      <c r="E497" s="139" t="s">
        <v>7158</v>
      </c>
      <c r="F497" s="169"/>
      <c r="G497" s="170"/>
      <c r="H497" s="141" t="s">
        <v>6067</v>
      </c>
      <c r="I497" s="170"/>
      <c r="J497" s="139" t="s">
        <v>6649</v>
      </c>
      <c r="K497" s="140"/>
      <c r="L497" s="170"/>
      <c r="M497" s="141" t="s">
        <v>1065</v>
      </c>
      <c r="N497" s="139"/>
      <c r="O497" s="141" t="n">
        <v>0</v>
      </c>
      <c r="P497" s="141" t="s">
        <v>5366</v>
      </c>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row>
    <row r="498" customFormat="false" ht="12.75" hidden="false" customHeight="false" outlineLevel="0" collapsed="false">
      <c r="A498" s="138"/>
      <c r="B498" s="141" t="s">
        <v>7159</v>
      </c>
      <c r="C498" s="139" t="s">
        <v>7160</v>
      </c>
      <c r="D498" s="138" t="s">
        <v>5344</v>
      </c>
      <c r="E498" s="139" t="s">
        <v>7161</v>
      </c>
      <c r="F498" s="169"/>
      <c r="G498" s="170"/>
      <c r="H498" s="141" t="s">
        <v>6067</v>
      </c>
      <c r="I498" s="170"/>
      <c r="J498" s="139" t="s">
        <v>5832</v>
      </c>
      <c r="K498" s="140"/>
      <c r="L498" s="170"/>
      <c r="M498" s="141" t="s">
        <v>1035</v>
      </c>
      <c r="N498" s="139"/>
      <c r="O498" s="141" t="n">
        <v>0</v>
      </c>
      <c r="P498" s="141" t="n">
        <v>1</v>
      </c>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row>
    <row r="499" customFormat="false" ht="12.75" hidden="false" customHeight="false" outlineLevel="0" collapsed="false">
      <c r="A499" s="138"/>
      <c r="B499" s="141" t="s">
        <v>7162</v>
      </c>
      <c r="C499" s="139" t="s">
        <v>7163</v>
      </c>
      <c r="D499" s="138" t="s">
        <v>5344</v>
      </c>
      <c r="E499" s="139" t="s">
        <v>7164</v>
      </c>
      <c r="F499" s="169"/>
      <c r="G499" s="170"/>
      <c r="H499" s="141" t="s">
        <v>6067</v>
      </c>
      <c r="I499" s="170"/>
      <c r="J499" s="139" t="s">
        <v>6807</v>
      </c>
      <c r="K499" s="140"/>
      <c r="L499" s="170"/>
      <c r="M499" s="141" t="s">
        <v>1035</v>
      </c>
      <c r="N499" s="139"/>
      <c r="O499" s="141" t="n">
        <v>0</v>
      </c>
      <c r="P499" s="141" t="n">
        <v>1</v>
      </c>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row>
    <row r="500" customFormat="false" ht="12.75" hidden="false" customHeight="false" outlineLevel="0" collapsed="false">
      <c r="A500" s="138" t="s">
        <v>6084</v>
      </c>
      <c r="B500" s="141" t="s">
        <v>7165</v>
      </c>
      <c r="C500" s="139" t="s">
        <v>7166</v>
      </c>
      <c r="D500" s="138" t="s">
        <v>5344</v>
      </c>
      <c r="E500" s="139" t="s">
        <v>7167</v>
      </c>
      <c r="F500" s="169"/>
      <c r="G500" s="170"/>
      <c r="H500" s="141" t="s">
        <v>6067</v>
      </c>
      <c r="I500" s="170"/>
      <c r="J500" s="139" t="s">
        <v>5995</v>
      </c>
      <c r="K500" s="140"/>
      <c r="L500" s="170"/>
      <c r="M500" s="141" t="s">
        <v>1035</v>
      </c>
      <c r="N500" s="139"/>
      <c r="O500" s="141" t="n">
        <v>0</v>
      </c>
      <c r="P500" s="141" t="s">
        <v>5366</v>
      </c>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row>
    <row r="501" customFormat="false" ht="25.5" hidden="false" customHeight="false" outlineLevel="0" collapsed="false">
      <c r="A501" s="128"/>
      <c r="B501" s="127" t="s">
        <v>7168</v>
      </c>
      <c r="C501" s="129" t="s">
        <v>7169</v>
      </c>
      <c r="D501" s="128" t="s">
        <v>5340</v>
      </c>
      <c r="E501" s="129" t="s">
        <v>7170</v>
      </c>
      <c r="F501" s="164"/>
      <c r="G501" s="165"/>
      <c r="H501" s="127" t="s">
        <v>5589</v>
      </c>
      <c r="I501" s="165"/>
      <c r="J501" s="153"/>
      <c r="K501" s="130"/>
      <c r="L501" s="165"/>
      <c r="M501" s="130"/>
      <c r="N501" s="129"/>
      <c r="O501" s="130"/>
      <c r="P501" s="13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row>
    <row r="502" customFormat="false" ht="51" hidden="false" customHeight="false" outlineLevel="0" collapsed="false">
      <c r="A502" s="134"/>
      <c r="B502" s="137" t="s">
        <v>7171</v>
      </c>
      <c r="C502" s="135" t="s">
        <v>7172</v>
      </c>
      <c r="D502" s="134" t="s">
        <v>5342</v>
      </c>
      <c r="E502" s="135" t="s">
        <v>7173</v>
      </c>
      <c r="F502" s="166"/>
      <c r="G502" s="167"/>
      <c r="H502" s="137" t="s">
        <v>5589</v>
      </c>
      <c r="I502" s="167"/>
      <c r="J502" s="135" t="s">
        <v>7174</v>
      </c>
      <c r="K502" s="137" t="s">
        <v>5365</v>
      </c>
      <c r="L502" s="167"/>
      <c r="M502" s="136"/>
      <c r="N502" s="135"/>
      <c r="O502" s="137" t="n">
        <v>0</v>
      </c>
      <c r="P502" s="137" t="n">
        <v>1</v>
      </c>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row>
    <row r="503" customFormat="false" ht="25.5" hidden="false" customHeight="false" outlineLevel="0" collapsed="false">
      <c r="A503" s="134"/>
      <c r="B503" s="137" t="s">
        <v>7175</v>
      </c>
      <c r="C503" s="135" t="s">
        <v>7176</v>
      </c>
      <c r="D503" s="134" t="s">
        <v>5342</v>
      </c>
      <c r="E503" s="135" t="s">
        <v>7177</v>
      </c>
      <c r="F503" s="166"/>
      <c r="G503" s="167"/>
      <c r="H503" s="137" t="s">
        <v>5589</v>
      </c>
      <c r="I503" s="167"/>
      <c r="J503" s="135" t="s">
        <v>5370</v>
      </c>
      <c r="K503" s="137" t="s">
        <v>5365</v>
      </c>
      <c r="L503" s="167"/>
      <c r="M503" s="136"/>
      <c r="N503" s="135"/>
      <c r="O503" s="137" t="n">
        <v>0</v>
      </c>
      <c r="P503" s="137" t="s">
        <v>5366</v>
      </c>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row>
    <row r="504" customFormat="false" ht="51" hidden="false" customHeight="false" outlineLevel="0" collapsed="false">
      <c r="A504" s="134"/>
      <c r="B504" s="137" t="s">
        <v>7178</v>
      </c>
      <c r="C504" s="135" t="s">
        <v>7179</v>
      </c>
      <c r="D504" s="134" t="s">
        <v>5342</v>
      </c>
      <c r="E504" s="135" t="s">
        <v>7180</v>
      </c>
      <c r="F504" s="166"/>
      <c r="G504" s="167"/>
      <c r="H504" s="137" t="s">
        <v>5589</v>
      </c>
      <c r="I504" s="167"/>
      <c r="J504" s="135" t="s">
        <v>7181</v>
      </c>
      <c r="K504" s="137" t="s">
        <v>5365</v>
      </c>
      <c r="L504" s="167"/>
      <c r="M504" s="136"/>
      <c r="N504" s="135"/>
      <c r="O504" s="137" t="n">
        <v>0</v>
      </c>
      <c r="P504" s="137" t="n">
        <v>1</v>
      </c>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row>
    <row r="505" customFormat="false" ht="25.5" hidden="false" customHeight="false" outlineLevel="0" collapsed="false">
      <c r="A505" s="134"/>
      <c r="B505" s="137" t="s">
        <v>7182</v>
      </c>
      <c r="C505" s="135" t="s">
        <v>7183</v>
      </c>
      <c r="D505" s="134" t="s">
        <v>5342</v>
      </c>
      <c r="E505" s="135" t="s">
        <v>7184</v>
      </c>
      <c r="F505" s="166"/>
      <c r="G505" s="167"/>
      <c r="H505" s="137" t="s">
        <v>5589</v>
      </c>
      <c r="I505" s="167"/>
      <c r="J505" s="135" t="s">
        <v>7185</v>
      </c>
      <c r="K505" s="137" t="s">
        <v>5520</v>
      </c>
      <c r="L505" s="167"/>
      <c r="M505" s="136"/>
      <c r="N505" s="135"/>
      <c r="O505" s="137" t="n">
        <v>0</v>
      </c>
      <c r="P505" s="137" t="s">
        <v>5366</v>
      </c>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row>
    <row r="506" customFormat="false" ht="38.25" hidden="false" customHeight="false" outlineLevel="0" collapsed="false">
      <c r="A506" s="134"/>
      <c r="B506" s="137" t="s">
        <v>7186</v>
      </c>
      <c r="C506" s="135" t="s">
        <v>7187</v>
      </c>
      <c r="D506" s="134" t="s">
        <v>5342</v>
      </c>
      <c r="E506" s="135" t="s">
        <v>7188</v>
      </c>
      <c r="F506" s="166"/>
      <c r="G506" s="167"/>
      <c r="H506" s="137" t="s">
        <v>5589</v>
      </c>
      <c r="I506" s="167"/>
      <c r="J506" s="135" t="s">
        <v>7189</v>
      </c>
      <c r="K506" s="137" t="s">
        <v>5365</v>
      </c>
      <c r="L506" s="167"/>
      <c r="M506" s="136"/>
      <c r="N506" s="135"/>
      <c r="O506" s="137" t="n">
        <v>0</v>
      </c>
      <c r="P506" s="137" t="s">
        <v>5366</v>
      </c>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row>
    <row r="507" customFormat="false" ht="25.5" hidden="false" customHeight="false" outlineLevel="0" collapsed="false">
      <c r="A507" s="138"/>
      <c r="B507" s="141" t="s">
        <v>7190</v>
      </c>
      <c r="C507" s="139" t="s">
        <v>7191</v>
      </c>
      <c r="D507" s="138" t="s">
        <v>5344</v>
      </c>
      <c r="E507" s="139" t="s">
        <v>7192</v>
      </c>
      <c r="F507" s="169"/>
      <c r="G507" s="170"/>
      <c r="H507" s="141" t="s">
        <v>5589</v>
      </c>
      <c r="I507" s="170"/>
      <c r="J507" s="139" t="s">
        <v>6067</v>
      </c>
      <c r="K507" s="140"/>
      <c r="L507" s="170"/>
      <c r="M507" s="141" t="s">
        <v>6710</v>
      </c>
      <c r="N507" s="139"/>
      <c r="O507" s="141" t="n">
        <v>0</v>
      </c>
      <c r="P507" s="141" t="s">
        <v>5366</v>
      </c>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row>
    <row r="508" customFormat="false" ht="25.5" hidden="false" customHeight="false" outlineLevel="0" collapsed="false">
      <c r="A508" s="138"/>
      <c r="B508" s="141" t="s">
        <v>7193</v>
      </c>
      <c r="C508" s="139" t="s">
        <v>7194</v>
      </c>
      <c r="D508" s="138" t="s">
        <v>5344</v>
      </c>
      <c r="E508" s="139" t="s">
        <v>7195</v>
      </c>
      <c r="F508" s="169"/>
      <c r="G508" s="170"/>
      <c r="H508" s="141" t="s">
        <v>5589</v>
      </c>
      <c r="I508" s="170"/>
      <c r="J508" s="139" t="s">
        <v>7196</v>
      </c>
      <c r="K508" s="140"/>
      <c r="L508" s="170"/>
      <c r="M508" s="141" t="s">
        <v>134</v>
      </c>
      <c r="N508" s="139"/>
      <c r="O508" s="141" t="n">
        <v>0</v>
      </c>
      <c r="P508" s="141" t="s">
        <v>5366</v>
      </c>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row>
    <row r="509" customFormat="false" ht="25.5" hidden="false" customHeight="false" outlineLevel="0" collapsed="false">
      <c r="A509" s="138"/>
      <c r="B509" s="141" t="s">
        <v>7197</v>
      </c>
      <c r="C509" s="139" t="s">
        <v>7198</v>
      </c>
      <c r="D509" s="138" t="s">
        <v>5344</v>
      </c>
      <c r="E509" s="139" t="s">
        <v>7199</v>
      </c>
      <c r="F509" s="169"/>
      <c r="G509" s="170"/>
      <c r="H509" s="141" t="s">
        <v>5589</v>
      </c>
      <c r="I509" s="170"/>
      <c r="J509" s="139" t="s">
        <v>5796</v>
      </c>
      <c r="K509" s="140"/>
      <c r="L509" s="170"/>
      <c r="M509" s="141" t="s">
        <v>6747</v>
      </c>
      <c r="N509" s="139"/>
      <c r="O509" s="141" t="n">
        <v>0</v>
      </c>
      <c r="P509" s="141" t="s">
        <v>5366</v>
      </c>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row>
    <row r="510" customFormat="false" ht="25.5" hidden="false" customHeight="false" outlineLevel="0" collapsed="false">
      <c r="A510" s="138"/>
      <c r="B510" s="141" t="s">
        <v>7200</v>
      </c>
      <c r="C510" s="139" t="s">
        <v>7201</v>
      </c>
      <c r="D510" s="138" t="s">
        <v>5344</v>
      </c>
      <c r="E510" s="139" t="s">
        <v>7202</v>
      </c>
      <c r="F510" s="169"/>
      <c r="G510" s="170"/>
      <c r="H510" s="141" t="s">
        <v>5589</v>
      </c>
      <c r="I510" s="170"/>
      <c r="J510" s="139" t="s">
        <v>7203</v>
      </c>
      <c r="K510" s="140"/>
      <c r="L510" s="170"/>
      <c r="M510" s="141" t="s">
        <v>6710</v>
      </c>
      <c r="N510" s="139"/>
      <c r="O510" s="141" t="n">
        <v>0</v>
      </c>
      <c r="P510" s="141" t="s">
        <v>5366</v>
      </c>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row>
    <row r="511" customFormat="false" ht="25.5" hidden="false" customHeight="false" outlineLevel="0" collapsed="false">
      <c r="A511" s="128"/>
      <c r="B511" s="127" t="s">
        <v>7204</v>
      </c>
      <c r="C511" s="129" t="s">
        <v>7205</v>
      </c>
      <c r="D511" s="128" t="s">
        <v>5340</v>
      </c>
      <c r="E511" s="129" t="s">
        <v>7206</v>
      </c>
      <c r="F511" s="164"/>
      <c r="G511" s="165"/>
      <c r="H511" s="127" t="s">
        <v>7207</v>
      </c>
      <c r="I511" s="165"/>
      <c r="J511" s="153"/>
      <c r="K511" s="130"/>
      <c r="L511" s="165"/>
      <c r="M511" s="130"/>
      <c r="N511" s="129"/>
      <c r="O511" s="130"/>
      <c r="P511" s="13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row>
    <row r="512" customFormat="false" ht="12.75" hidden="false" customHeight="false" outlineLevel="0" collapsed="false">
      <c r="A512" s="134"/>
      <c r="B512" s="137" t="s">
        <v>7208</v>
      </c>
      <c r="C512" s="135" t="s">
        <v>7209</v>
      </c>
      <c r="D512" s="134" t="s">
        <v>5342</v>
      </c>
      <c r="E512" s="135" t="s">
        <v>7210</v>
      </c>
      <c r="F512" s="166"/>
      <c r="G512" s="167"/>
      <c r="H512" s="137" t="s">
        <v>7207</v>
      </c>
      <c r="I512" s="167"/>
      <c r="J512" s="135" t="s">
        <v>5359</v>
      </c>
      <c r="K512" s="137" t="s">
        <v>5360</v>
      </c>
      <c r="L512" s="167"/>
      <c r="M512" s="136"/>
      <c r="N512" s="135"/>
      <c r="O512" s="137" t="n">
        <v>0</v>
      </c>
      <c r="P512" s="137" t="s">
        <v>5366</v>
      </c>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row>
    <row r="513" customFormat="false" ht="12.75" hidden="false" customHeight="false" outlineLevel="0" collapsed="false">
      <c r="A513" s="134"/>
      <c r="B513" s="137" t="s">
        <v>7211</v>
      </c>
      <c r="C513" s="135" t="s">
        <v>7212</v>
      </c>
      <c r="D513" s="134" t="s">
        <v>5342</v>
      </c>
      <c r="E513" s="135" t="s">
        <v>7213</v>
      </c>
      <c r="F513" s="166"/>
      <c r="G513" s="167"/>
      <c r="H513" s="137" t="s">
        <v>7207</v>
      </c>
      <c r="I513" s="167"/>
      <c r="J513" s="135" t="s">
        <v>1129</v>
      </c>
      <c r="K513" s="137" t="s">
        <v>5392</v>
      </c>
      <c r="L513" s="167"/>
      <c r="M513" s="136"/>
      <c r="N513" s="135"/>
      <c r="O513" s="137" t="n">
        <v>0</v>
      </c>
      <c r="P513" s="137" t="s">
        <v>5366</v>
      </c>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row>
    <row r="514" customFormat="false" ht="38.25" hidden="false" customHeight="false" outlineLevel="0" collapsed="false">
      <c r="A514" s="134"/>
      <c r="B514" s="137" t="s">
        <v>7214</v>
      </c>
      <c r="C514" s="135" t="s">
        <v>7215</v>
      </c>
      <c r="D514" s="134" t="s">
        <v>5342</v>
      </c>
      <c r="E514" s="135" t="s">
        <v>7216</v>
      </c>
      <c r="F514" s="166"/>
      <c r="G514" s="167"/>
      <c r="H514" s="137" t="s">
        <v>7207</v>
      </c>
      <c r="I514" s="167"/>
      <c r="J514" s="135" t="s">
        <v>7217</v>
      </c>
      <c r="K514" s="137" t="s">
        <v>5559</v>
      </c>
      <c r="L514" s="167"/>
      <c r="M514" s="136"/>
      <c r="N514" s="135"/>
      <c r="O514" s="137" t="n">
        <v>0</v>
      </c>
      <c r="P514" s="137" t="s">
        <v>5366</v>
      </c>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row>
    <row r="515" customFormat="false" ht="38.25" hidden="false" customHeight="false" outlineLevel="0" collapsed="false">
      <c r="A515" s="160"/>
      <c r="B515" s="161" t="s">
        <v>7218</v>
      </c>
      <c r="C515" s="133" t="s">
        <v>7219</v>
      </c>
      <c r="D515" s="160" t="s">
        <v>5342</v>
      </c>
      <c r="E515" s="133" t="s">
        <v>7220</v>
      </c>
      <c r="F515" s="168"/>
      <c r="G515" s="167"/>
      <c r="H515" s="161" t="s">
        <v>7207</v>
      </c>
      <c r="I515" s="167"/>
      <c r="J515" s="133" t="s">
        <v>7221</v>
      </c>
      <c r="K515" s="161" t="s">
        <v>6410</v>
      </c>
      <c r="L515" s="167"/>
      <c r="M515" s="136"/>
      <c r="N515" s="133"/>
      <c r="O515" s="161" t="n">
        <v>0</v>
      </c>
      <c r="P515" s="161" t="n">
        <v>1</v>
      </c>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row>
    <row r="516" customFormat="false" ht="12.75" hidden="false" customHeight="false" outlineLevel="0" collapsed="false">
      <c r="A516" s="160"/>
      <c r="B516" s="161" t="s">
        <v>7222</v>
      </c>
      <c r="C516" s="133" t="s">
        <v>7223</v>
      </c>
      <c r="D516" s="160" t="s">
        <v>5342</v>
      </c>
      <c r="E516" s="133" t="s">
        <v>7224</v>
      </c>
      <c r="F516" s="168"/>
      <c r="G516" s="167"/>
      <c r="H516" s="161" t="s">
        <v>7207</v>
      </c>
      <c r="I516" s="167"/>
      <c r="J516" s="133" t="s">
        <v>5370</v>
      </c>
      <c r="K516" s="161" t="s">
        <v>5365</v>
      </c>
      <c r="L516" s="167"/>
      <c r="M516" s="136"/>
      <c r="N516" s="133" t="s">
        <v>7225</v>
      </c>
      <c r="O516" s="161" t="n">
        <v>0</v>
      </c>
      <c r="P516" s="161" t="s">
        <v>5366</v>
      </c>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row>
    <row r="517" customFormat="false" ht="25.5" hidden="false" customHeight="false" outlineLevel="0" collapsed="false">
      <c r="A517" s="160"/>
      <c r="B517" s="161" t="s">
        <v>7226</v>
      </c>
      <c r="C517" s="133" t="s">
        <v>7227</v>
      </c>
      <c r="D517" s="160" t="s">
        <v>5342</v>
      </c>
      <c r="E517" s="133" t="s">
        <v>7228</v>
      </c>
      <c r="F517" s="168"/>
      <c r="G517" s="167"/>
      <c r="H517" s="161" t="s">
        <v>7207</v>
      </c>
      <c r="I517" s="167"/>
      <c r="J517" s="133" t="s">
        <v>7229</v>
      </c>
      <c r="K517" s="161" t="s">
        <v>3761</v>
      </c>
      <c r="L517" s="167"/>
      <c r="M517" s="136"/>
      <c r="N517" s="133"/>
      <c r="O517" s="161" t="n">
        <v>0</v>
      </c>
      <c r="P517" s="161" t="n">
        <v>1</v>
      </c>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row>
    <row r="518" customFormat="false" ht="25.5" hidden="false" customHeight="false" outlineLevel="0" collapsed="false">
      <c r="A518" s="160"/>
      <c r="B518" s="161" t="s">
        <v>7230</v>
      </c>
      <c r="C518" s="133" t="s">
        <v>7231</v>
      </c>
      <c r="D518" s="160" t="s">
        <v>5342</v>
      </c>
      <c r="E518" s="133" t="s">
        <v>7232</v>
      </c>
      <c r="F518" s="168"/>
      <c r="G518" s="167"/>
      <c r="H518" s="161" t="s">
        <v>7207</v>
      </c>
      <c r="I518" s="167"/>
      <c r="J518" s="133" t="s">
        <v>7233</v>
      </c>
      <c r="K518" s="161" t="s">
        <v>3761</v>
      </c>
      <c r="L518" s="167"/>
      <c r="M518" s="136"/>
      <c r="N518" s="133"/>
      <c r="O518" s="161" t="n">
        <v>0</v>
      </c>
      <c r="P518" s="161" t="n">
        <v>1</v>
      </c>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row>
    <row r="519" customFormat="false" ht="51" hidden="false" customHeight="false" outlineLevel="0" collapsed="false">
      <c r="A519" s="160"/>
      <c r="B519" s="161" t="s">
        <v>7234</v>
      </c>
      <c r="C519" s="133" t="s">
        <v>7235</v>
      </c>
      <c r="D519" s="160" t="s">
        <v>5342</v>
      </c>
      <c r="E519" s="133" t="s">
        <v>7236</v>
      </c>
      <c r="F519" s="168"/>
      <c r="G519" s="167"/>
      <c r="H519" s="161" t="s">
        <v>7207</v>
      </c>
      <c r="I519" s="167"/>
      <c r="J519" s="133" t="s">
        <v>7237</v>
      </c>
      <c r="K519" s="161" t="s">
        <v>6410</v>
      </c>
      <c r="L519" s="167"/>
      <c r="M519" s="136"/>
      <c r="N519" s="133" t="s">
        <v>7238</v>
      </c>
      <c r="O519" s="161" t="n">
        <v>0</v>
      </c>
      <c r="P519" s="161" t="s">
        <v>5366</v>
      </c>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row>
    <row r="520" customFormat="false" ht="25.5" hidden="false" customHeight="false" outlineLevel="0" collapsed="false">
      <c r="A520" s="160"/>
      <c r="B520" s="161" t="s">
        <v>7239</v>
      </c>
      <c r="C520" s="133" t="s">
        <v>7240</v>
      </c>
      <c r="D520" s="160" t="s">
        <v>5342</v>
      </c>
      <c r="E520" s="133" t="s">
        <v>7241</v>
      </c>
      <c r="F520" s="168"/>
      <c r="G520" s="167"/>
      <c r="H520" s="161" t="s">
        <v>7207</v>
      </c>
      <c r="I520" s="167"/>
      <c r="J520" s="133" t="s">
        <v>7229</v>
      </c>
      <c r="K520" s="161" t="s">
        <v>5520</v>
      </c>
      <c r="L520" s="167"/>
      <c r="M520" s="136"/>
      <c r="N520" s="133"/>
      <c r="O520" s="161" t="n">
        <v>0</v>
      </c>
      <c r="P520" s="161" t="s">
        <v>5366</v>
      </c>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row>
    <row r="521" customFormat="false" ht="25.5" hidden="false" customHeight="false" outlineLevel="0" collapsed="false">
      <c r="A521" s="160"/>
      <c r="B521" s="161" t="s">
        <v>7242</v>
      </c>
      <c r="C521" s="133" t="s">
        <v>7243</v>
      </c>
      <c r="D521" s="160" t="s">
        <v>5342</v>
      </c>
      <c r="E521" s="133" t="s">
        <v>7244</v>
      </c>
      <c r="F521" s="168"/>
      <c r="G521" s="167"/>
      <c r="H521" s="161" t="s">
        <v>7207</v>
      </c>
      <c r="I521" s="167"/>
      <c r="J521" s="133" t="s">
        <v>7245</v>
      </c>
      <c r="K521" s="161" t="s">
        <v>5365</v>
      </c>
      <c r="L521" s="167"/>
      <c r="M521" s="136"/>
      <c r="N521" s="133"/>
      <c r="O521" s="161" t="n">
        <v>0</v>
      </c>
      <c r="P521" s="161" t="s">
        <v>5366</v>
      </c>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row>
    <row r="522" customFormat="false" ht="76.5" hidden="false" customHeight="false" outlineLevel="0" collapsed="false">
      <c r="A522" s="134"/>
      <c r="B522" s="137" t="s">
        <v>7246</v>
      </c>
      <c r="C522" s="135" t="s">
        <v>7247</v>
      </c>
      <c r="D522" s="134" t="s">
        <v>5342</v>
      </c>
      <c r="E522" s="135" t="s">
        <v>7248</v>
      </c>
      <c r="F522" s="166"/>
      <c r="G522" s="167"/>
      <c r="H522" s="137" t="s">
        <v>7207</v>
      </c>
      <c r="I522" s="167"/>
      <c r="J522" s="135" t="s">
        <v>7249</v>
      </c>
      <c r="K522" s="137" t="s">
        <v>5520</v>
      </c>
      <c r="L522" s="167"/>
      <c r="M522" s="136"/>
      <c r="N522" s="135"/>
      <c r="O522" s="137" t="n">
        <v>0</v>
      </c>
      <c r="P522" s="137" t="s">
        <v>5366</v>
      </c>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row>
    <row r="523" customFormat="false" ht="51" hidden="false" customHeight="false" outlineLevel="0" collapsed="false">
      <c r="A523" s="134"/>
      <c r="B523" s="137" t="s">
        <v>7250</v>
      </c>
      <c r="C523" s="135" t="s">
        <v>7251</v>
      </c>
      <c r="D523" s="134" t="s">
        <v>5342</v>
      </c>
      <c r="E523" s="135" t="s">
        <v>7252</v>
      </c>
      <c r="F523" s="166"/>
      <c r="G523" s="167"/>
      <c r="H523" s="137" t="s">
        <v>7207</v>
      </c>
      <c r="I523" s="167"/>
      <c r="J523" s="135" t="s">
        <v>7253</v>
      </c>
      <c r="K523" s="137" t="s">
        <v>5520</v>
      </c>
      <c r="L523" s="167"/>
      <c r="M523" s="136"/>
      <c r="N523" s="135"/>
      <c r="O523" s="137" t="n">
        <v>0</v>
      </c>
      <c r="P523" s="137" t="s">
        <v>5366</v>
      </c>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row>
    <row r="524" customFormat="false" ht="38.25" hidden="false" customHeight="false" outlineLevel="0" collapsed="false">
      <c r="A524" s="134"/>
      <c r="B524" s="137" t="s">
        <v>7254</v>
      </c>
      <c r="C524" s="135" t="s">
        <v>7255</v>
      </c>
      <c r="D524" s="134" t="s">
        <v>5342</v>
      </c>
      <c r="E524" s="135" t="s">
        <v>7256</v>
      </c>
      <c r="F524" s="166"/>
      <c r="G524" s="167"/>
      <c r="H524" s="137" t="s">
        <v>7207</v>
      </c>
      <c r="I524" s="167"/>
      <c r="J524" s="135" t="s">
        <v>7257</v>
      </c>
      <c r="K524" s="137" t="s">
        <v>5567</v>
      </c>
      <c r="L524" s="167"/>
      <c r="M524" s="136"/>
      <c r="N524" s="135"/>
      <c r="O524" s="137" t="n">
        <v>0</v>
      </c>
      <c r="P524" s="137" t="n">
        <v>1</v>
      </c>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row>
    <row r="525" customFormat="false" ht="25.5" hidden="false" customHeight="false" outlineLevel="0" collapsed="false">
      <c r="A525" s="138"/>
      <c r="B525" s="141" t="s">
        <v>7258</v>
      </c>
      <c r="C525" s="139" t="s">
        <v>7259</v>
      </c>
      <c r="D525" s="138" t="s">
        <v>5344</v>
      </c>
      <c r="E525" s="139" t="s">
        <v>7260</v>
      </c>
      <c r="F525" s="169"/>
      <c r="G525" s="170"/>
      <c r="H525" s="141" t="s">
        <v>7207</v>
      </c>
      <c r="I525" s="170"/>
      <c r="J525" s="139" t="s">
        <v>7261</v>
      </c>
      <c r="K525" s="140"/>
      <c r="L525" s="170"/>
      <c r="M525" s="141" t="s">
        <v>5594</v>
      </c>
      <c r="N525" s="139"/>
      <c r="O525" s="141" t="n">
        <v>0</v>
      </c>
      <c r="P525" s="141" t="s">
        <v>5366</v>
      </c>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row>
    <row r="526" customFormat="false" ht="25.5" hidden="false" customHeight="false" outlineLevel="0" collapsed="false">
      <c r="A526" s="138"/>
      <c r="B526" s="141" t="s">
        <v>7262</v>
      </c>
      <c r="C526" s="139" t="s">
        <v>7263</v>
      </c>
      <c r="D526" s="138" t="s">
        <v>5344</v>
      </c>
      <c r="E526" s="139" t="s">
        <v>7264</v>
      </c>
      <c r="F526" s="169"/>
      <c r="G526" s="170"/>
      <c r="H526" s="141" t="s">
        <v>7207</v>
      </c>
      <c r="I526" s="170"/>
      <c r="J526" s="139" t="s">
        <v>7265</v>
      </c>
      <c r="K526" s="140"/>
      <c r="L526" s="170"/>
      <c r="M526" s="141" t="s">
        <v>5594</v>
      </c>
      <c r="N526" s="139"/>
      <c r="O526" s="141" t="n">
        <v>0</v>
      </c>
      <c r="P526" s="141" t="s">
        <v>5366</v>
      </c>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row>
    <row r="527" customFormat="false" ht="38.25" hidden="false" customHeight="false" outlineLevel="0" collapsed="false">
      <c r="A527" s="128"/>
      <c r="B527" s="127" t="s">
        <v>7266</v>
      </c>
      <c r="C527" s="129" t="s">
        <v>7267</v>
      </c>
      <c r="D527" s="128" t="s">
        <v>5340</v>
      </c>
      <c r="E527" s="129" t="s">
        <v>7268</v>
      </c>
      <c r="F527" s="164"/>
      <c r="G527" s="165"/>
      <c r="H527" s="127" t="s">
        <v>134</v>
      </c>
      <c r="I527" s="165"/>
      <c r="J527" s="153"/>
      <c r="K527" s="130"/>
      <c r="L527" s="165"/>
      <c r="M527" s="130"/>
      <c r="N527" s="129"/>
      <c r="O527" s="130"/>
      <c r="P527" s="13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row>
    <row r="528" customFormat="false" ht="25.5" hidden="false" customHeight="false" outlineLevel="0" collapsed="false">
      <c r="A528" s="134"/>
      <c r="B528" s="137" t="s">
        <v>7269</v>
      </c>
      <c r="C528" s="135" t="s">
        <v>7270</v>
      </c>
      <c r="D528" s="134" t="s">
        <v>5342</v>
      </c>
      <c r="E528" s="135" t="s">
        <v>7271</v>
      </c>
      <c r="F528" s="166"/>
      <c r="G528" s="167"/>
      <c r="H528" s="137" t="s">
        <v>134</v>
      </c>
      <c r="I528" s="167"/>
      <c r="J528" s="135" t="s">
        <v>3292</v>
      </c>
      <c r="K528" s="137" t="s">
        <v>5360</v>
      </c>
      <c r="L528" s="167"/>
      <c r="M528" s="136"/>
      <c r="N528" s="135"/>
      <c r="O528" s="137" t="n">
        <v>0</v>
      </c>
      <c r="P528" s="137" t="s">
        <v>5366</v>
      </c>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row>
    <row r="529" customFormat="false" ht="38.25" hidden="false" customHeight="false" outlineLevel="0" collapsed="false">
      <c r="A529" s="134"/>
      <c r="B529" s="137" t="s">
        <v>7272</v>
      </c>
      <c r="C529" s="135" t="s">
        <v>7273</v>
      </c>
      <c r="D529" s="134" t="s">
        <v>5342</v>
      </c>
      <c r="E529" s="135" t="s">
        <v>7274</v>
      </c>
      <c r="F529" s="166"/>
      <c r="G529" s="167"/>
      <c r="H529" s="137" t="s">
        <v>134</v>
      </c>
      <c r="I529" s="167"/>
      <c r="J529" s="135" t="s">
        <v>7275</v>
      </c>
      <c r="K529" s="137" t="s">
        <v>5559</v>
      </c>
      <c r="L529" s="167"/>
      <c r="M529" s="136"/>
      <c r="N529" s="135"/>
      <c r="O529" s="137" t="n">
        <v>0</v>
      </c>
      <c r="P529" s="137" t="s">
        <v>5366</v>
      </c>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row>
    <row r="530" customFormat="false" ht="25.5" hidden="false" customHeight="false" outlineLevel="0" collapsed="false">
      <c r="A530" s="134"/>
      <c r="B530" s="137" t="s">
        <v>7276</v>
      </c>
      <c r="C530" s="135" t="s">
        <v>7277</v>
      </c>
      <c r="D530" s="134" t="s">
        <v>5342</v>
      </c>
      <c r="E530" s="135" t="s">
        <v>7278</v>
      </c>
      <c r="F530" s="166"/>
      <c r="G530" s="167"/>
      <c r="H530" s="137" t="s">
        <v>134</v>
      </c>
      <c r="I530" s="167"/>
      <c r="J530" s="135" t="s">
        <v>7185</v>
      </c>
      <c r="K530" s="137" t="s">
        <v>5520</v>
      </c>
      <c r="L530" s="167"/>
      <c r="M530" s="136"/>
      <c r="N530" s="135"/>
      <c r="O530" s="137" t="n">
        <v>0</v>
      </c>
      <c r="P530" s="137" t="s">
        <v>5366</v>
      </c>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row>
    <row r="531" customFormat="false" ht="25.5" hidden="false" customHeight="false" outlineLevel="0" collapsed="false">
      <c r="A531" s="160"/>
      <c r="B531" s="161" t="s">
        <v>7279</v>
      </c>
      <c r="C531" s="133" t="s">
        <v>7280</v>
      </c>
      <c r="D531" s="160" t="s">
        <v>5342</v>
      </c>
      <c r="E531" s="133" t="s">
        <v>7281</v>
      </c>
      <c r="F531" s="168"/>
      <c r="G531" s="167"/>
      <c r="H531" s="161" t="s">
        <v>134</v>
      </c>
      <c r="I531" s="167"/>
      <c r="J531" s="133" t="s">
        <v>5584</v>
      </c>
      <c r="K531" s="161" t="s">
        <v>5520</v>
      </c>
      <c r="L531" s="167"/>
      <c r="M531" s="136"/>
      <c r="N531" s="133"/>
      <c r="O531" s="161" t="n">
        <v>0</v>
      </c>
      <c r="P531" s="161" t="s">
        <v>5366</v>
      </c>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row>
    <row r="532" customFormat="false" ht="38.25" hidden="false" customHeight="false" outlineLevel="0" collapsed="false">
      <c r="A532" s="160"/>
      <c r="B532" s="161" t="s">
        <v>7282</v>
      </c>
      <c r="C532" s="133" t="s">
        <v>7283</v>
      </c>
      <c r="D532" s="160" t="s">
        <v>5342</v>
      </c>
      <c r="E532" s="133" t="s">
        <v>7284</v>
      </c>
      <c r="F532" s="168"/>
      <c r="G532" s="167"/>
      <c r="H532" s="161" t="s">
        <v>134</v>
      </c>
      <c r="I532" s="167"/>
      <c r="J532" s="133" t="s">
        <v>5638</v>
      </c>
      <c r="K532" s="161" t="s">
        <v>5559</v>
      </c>
      <c r="L532" s="167"/>
      <c r="M532" s="136"/>
      <c r="N532" s="133"/>
      <c r="O532" s="161" t="n">
        <v>0</v>
      </c>
      <c r="P532" s="161" t="s">
        <v>5366</v>
      </c>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row>
    <row r="533" customFormat="false" ht="51" hidden="false" customHeight="false" outlineLevel="0" collapsed="false">
      <c r="A533" s="160"/>
      <c r="B533" s="161" t="s">
        <v>7285</v>
      </c>
      <c r="C533" s="133" t="s">
        <v>7286</v>
      </c>
      <c r="D533" s="160" t="s">
        <v>5342</v>
      </c>
      <c r="E533" s="133" t="s">
        <v>7287</v>
      </c>
      <c r="F533" s="168"/>
      <c r="G533" s="167"/>
      <c r="H533" s="161" t="s">
        <v>134</v>
      </c>
      <c r="I533" s="167"/>
      <c r="J533" s="133" t="s">
        <v>7288</v>
      </c>
      <c r="K533" s="161" t="s">
        <v>5559</v>
      </c>
      <c r="L533" s="167"/>
      <c r="M533" s="136"/>
      <c r="N533" s="133"/>
      <c r="O533" s="161" t="n">
        <v>0</v>
      </c>
      <c r="P533" s="161" t="s">
        <v>5366</v>
      </c>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row>
    <row r="534" customFormat="false" ht="25.5" hidden="false" customHeight="false" outlineLevel="0" collapsed="false">
      <c r="A534" s="160"/>
      <c r="B534" s="161" t="s">
        <v>7289</v>
      </c>
      <c r="C534" s="133" t="s">
        <v>7290</v>
      </c>
      <c r="D534" s="160" t="s">
        <v>5342</v>
      </c>
      <c r="E534" s="133" t="s">
        <v>7291</v>
      </c>
      <c r="F534" s="168"/>
      <c r="G534" s="167"/>
      <c r="H534" s="161" t="s">
        <v>134</v>
      </c>
      <c r="I534" s="167"/>
      <c r="J534" s="133" t="s">
        <v>3292</v>
      </c>
      <c r="K534" s="161" t="s">
        <v>5365</v>
      </c>
      <c r="L534" s="167"/>
      <c r="M534" s="136"/>
      <c r="N534" s="133"/>
      <c r="O534" s="161" t="n">
        <v>0</v>
      </c>
      <c r="P534" s="161" t="s">
        <v>5366</v>
      </c>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row>
    <row r="535" customFormat="false" ht="38.25" hidden="false" customHeight="false" outlineLevel="0" collapsed="false">
      <c r="A535" s="160"/>
      <c r="B535" s="161" t="s">
        <v>7292</v>
      </c>
      <c r="C535" s="133" t="s">
        <v>7293</v>
      </c>
      <c r="D535" s="160" t="s">
        <v>5342</v>
      </c>
      <c r="E535" s="133" t="s">
        <v>7294</v>
      </c>
      <c r="F535" s="168"/>
      <c r="G535" s="167"/>
      <c r="H535" s="161" t="s">
        <v>134</v>
      </c>
      <c r="I535" s="167"/>
      <c r="J535" s="133" t="s">
        <v>7295</v>
      </c>
      <c r="K535" s="161" t="s">
        <v>5365</v>
      </c>
      <c r="L535" s="167"/>
      <c r="M535" s="136"/>
      <c r="N535" s="133"/>
      <c r="O535" s="161" t="n">
        <v>0</v>
      </c>
      <c r="P535" s="161" t="s">
        <v>5366</v>
      </c>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row>
    <row r="536" customFormat="false" ht="25.5" hidden="false" customHeight="false" outlineLevel="0" collapsed="false">
      <c r="A536" s="160"/>
      <c r="B536" s="161" t="s">
        <v>7296</v>
      </c>
      <c r="C536" s="133" t="s">
        <v>7297</v>
      </c>
      <c r="D536" s="160" t="s">
        <v>5342</v>
      </c>
      <c r="E536" s="133" t="s">
        <v>7298</v>
      </c>
      <c r="F536" s="168"/>
      <c r="G536" s="167"/>
      <c r="H536" s="161" t="s">
        <v>134</v>
      </c>
      <c r="I536" s="167"/>
      <c r="J536" s="133" t="s">
        <v>5666</v>
      </c>
      <c r="K536" s="161" t="s">
        <v>5365</v>
      </c>
      <c r="L536" s="167"/>
      <c r="M536" s="136"/>
      <c r="N536" s="133"/>
      <c r="O536" s="161" t="n">
        <v>0</v>
      </c>
      <c r="P536" s="161" t="s">
        <v>5366</v>
      </c>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row>
    <row r="537" customFormat="false" ht="25.5" hidden="false" customHeight="false" outlineLevel="0" collapsed="false">
      <c r="A537" s="134"/>
      <c r="B537" s="137" t="s">
        <v>7299</v>
      </c>
      <c r="C537" s="135" t="s">
        <v>7300</v>
      </c>
      <c r="D537" s="134" t="s">
        <v>5342</v>
      </c>
      <c r="E537" s="135" t="s">
        <v>7301</v>
      </c>
      <c r="F537" s="166"/>
      <c r="G537" s="167"/>
      <c r="H537" s="137" t="s">
        <v>134</v>
      </c>
      <c r="I537" s="167"/>
      <c r="J537" s="135" t="s">
        <v>5370</v>
      </c>
      <c r="K537" s="137" t="s">
        <v>5365</v>
      </c>
      <c r="L537" s="167"/>
      <c r="M537" s="136"/>
      <c r="N537" s="135"/>
      <c r="O537" s="137" t="n">
        <v>0</v>
      </c>
      <c r="P537" s="137" t="s">
        <v>5366</v>
      </c>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row>
    <row r="538" customFormat="false" ht="12.75" hidden="false" customHeight="false" outlineLevel="0" collapsed="false">
      <c r="A538" s="134"/>
      <c r="B538" s="137" t="s">
        <v>7302</v>
      </c>
      <c r="C538" s="135" t="s">
        <v>7303</v>
      </c>
      <c r="D538" s="134" t="s">
        <v>5342</v>
      </c>
      <c r="E538" s="135" t="s">
        <v>7304</v>
      </c>
      <c r="F538" s="166"/>
      <c r="G538" s="167"/>
      <c r="H538" s="137" t="s">
        <v>134</v>
      </c>
      <c r="I538" s="167"/>
      <c r="J538" s="135" t="s">
        <v>5512</v>
      </c>
      <c r="K538" s="137" t="s">
        <v>5365</v>
      </c>
      <c r="L538" s="167"/>
      <c r="M538" s="136"/>
      <c r="N538" s="135"/>
      <c r="O538" s="137" t="n">
        <v>0</v>
      </c>
      <c r="P538" s="137" t="s">
        <v>5366</v>
      </c>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row>
    <row r="539" customFormat="false" ht="25.5" hidden="false" customHeight="false" outlineLevel="0" collapsed="false">
      <c r="A539" s="134"/>
      <c r="B539" s="137" t="s">
        <v>7305</v>
      </c>
      <c r="C539" s="135" t="s">
        <v>7306</v>
      </c>
      <c r="D539" s="134" t="s">
        <v>5342</v>
      </c>
      <c r="E539" s="135" t="s">
        <v>7307</v>
      </c>
      <c r="F539" s="166"/>
      <c r="G539" s="167"/>
      <c r="H539" s="137" t="s">
        <v>134</v>
      </c>
      <c r="I539" s="167"/>
      <c r="J539" s="135" t="s">
        <v>7265</v>
      </c>
      <c r="K539" s="137" t="s">
        <v>5540</v>
      </c>
      <c r="L539" s="167"/>
      <c r="M539" s="136"/>
      <c r="N539" s="135"/>
      <c r="O539" s="137" t="n">
        <v>0</v>
      </c>
      <c r="P539" s="137" t="s">
        <v>5366</v>
      </c>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row>
    <row r="540" customFormat="false" ht="25.5" hidden="false" customHeight="false" outlineLevel="0" collapsed="false">
      <c r="A540" s="134"/>
      <c r="B540" s="137" t="s">
        <v>7308</v>
      </c>
      <c r="C540" s="135" t="s">
        <v>7309</v>
      </c>
      <c r="D540" s="134" t="s">
        <v>5342</v>
      </c>
      <c r="E540" s="135" t="s">
        <v>7310</v>
      </c>
      <c r="F540" s="166"/>
      <c r="G540" s="167"/>
      <c r="H540" s="137" t="s">
        <v>134</v>
      </c>
      <c r="I540" s="167"/>
      <c r="J540" s="135" t="s">
        <v>3496</v>
      </c>
      <c r="K540" s="137" t="s">
        <v>5540</v>
      </c>
      <c r="L540" s="167"/>
      <c r="M540" s="136"/>
      <c r="N540" s="135"/>
      <c r="O540" s="137" t="n">
        <v>0</v>
      </c>
      <c r="P540" s="137" t="s">
        <v>5366</v>
      </c>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row>
    <row r="541" customFormat="false" ht="25.5" hidden="false" customHeight="false" outlineLevel="0" collapsed="false">
      <c r="A541" s="134"/>
      <c r="B541" s="137" t="s">
        <v>7311</v>
      </c>
      <c r="C541" s="135" t="s">
        <v>7312</v>
      </c>
      <c r="D541" s="134" t="s">
        <v>5342</v>
      </c>
      <c r="E541" s="135" t="s">
        <v>7313</v>
      </c>
      <c r="F541" s="166"/>
      <c r="G541" s="167"/>
      <c r="H541" s="137" t="s">
        <v>134</v>
      </c>
      <c r="I541" s="167"/>
      <c r="J541" s="135" t="s">
        <v>7314</v>
      </c>
      <c r="K541" s="137" t="s">
        <v>5559</v>
      </c>
      <c r="L541" s="167"/>
      <c r="M541" s="136"/>
      <c r="N541" s="135"/>
      <c r="O541" s="137" t="n">
        <v>0</v>
      </c>
      <c r="P541" s="137" t="s">
        <v>5366</v>
      </c>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row>
    <row r="542" customFormat="false" ht="25.5" hidden="false" customHeight="false" outlineLevel="0" collapsed="false">
      <c r="A542" s="138"/>
      <c r="B542" s="141" t="s">
        <v>7315</v>
      </c>
      <c r="C542" s="139" t="s">
        <v>7316</v>
      </c>
      <c r="D542" s="138" t="s">
        <v>5344</v>
      </c>
      <c r="E542" s="139" t="s">
        <v>7317</v>
      </c>
      <c r="F542" s="169"/>
      <c r="G542" s="170"/>
      <c r="H542" s="141" t="s">
        <v>134</v>
      </c>
      <c r="I542" s="170"/>
      <c r="J542" s="139" t="s">
        <v>7261</v>
      </c>
      <c r="K542" s="140"/>
      <c r="L542" s="170"/>
      <c r="M542" s="141" t="s">
        <v>5579</v>
      </c>
      <c r="N542" s="139"/>
      <c r="O542" s="141" t="n">
        <v>0</v>
      </c>
      <c r="P542" s="141" t="s">
        <v>5366</v>
      </c>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row>
    <row r="543" customFormat="false" ht="38.25" hidden="false" customHeight="false" outlineLevel="0" collapsed="false">
      <c r="A543" s="138"/>
      <c r="B543" s="141" t="s">
        <v>7318</v>
      </c>
      <c r="C543" s="139" t="s">
        <v>7319</v>
      </c>
      <c r="D543" s="138" t="s">
        <v>5344</v>
      </c>
      <c r="E543" s="139" t="s">
        <v>7320</v>
      </c>
      <c r="F543" s="169"/>
      <c r="G543" s="170"/>
      <c r="H543" s="141" t="s">
        <v>134</v>
      </c>
      <c r="I543" s="170"/>
      <c r="J543" s="139" t="s">
        <v>321</v>
      </c>
      <c r="K543" s="140"/>
      <c r="L543" s="170"/>
      <c r="M543" s="141" t="s">
        <v>6067</v>
      </c>
      <c r="N543" s="139"/>
      <c r="O543" s="141" t="n">
        <v>0</v>
      </c>
      <c r="P543" s="141" t="n">
        <v>1</v>
      </c>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row>
    <row r="544" customFormat="false" ht="12.75" hidden="false" customHeight="false" outlineLevel="0" collapsed="false">
      <c r="A544" s="138"/>
      <c r="B544" s="141" t="s">
        <v>7321</v>
      </c>
      <c r="C544" s="139" t="s">
        <v>7322</v>
      </c>
      <c r="D544" s="138" t="s">
        <v>5344</v>
      </c>
      <c r="E544" s="139" t="s">
        <v>7323</v>
      </c>
      <c r="F544" s="169"/>
      <c r="G544" s="170"/>
      <c r="H544" s="141" t="s">
        <v>134</v>
      </c>
      <c r="I544" s="170"/>
      <c r="J544" s="139" t="s">
        <v>5588</v>
      </c>
      <c r="K544" s="140"/>
      <c r="L544" s="170"/>
      <c r="M544" s="141" t="s">
        <v>5589</v>
      </c>
      <c r="N544" s="139"/>
      <c r="O544" s="141" t="n">
        <v>0</v>
      </c>
      <c r="P544" s="141" t="s">
        <v>5366</v>
      </c>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row>
    <row r="545" customFormat="false" ht="12.75" hidden="false" customHeight="false" outlineLevel="0" collapsed="false">
      <c r="A545" s="138"/>
      <c r="B545" s="141" t="s">
        <v>7324</v>
      </c>
      <c r="C545" s="139" t="s">
        <v>7325</v>
      </c>
      <c r="D545" s="138" t="s">
        <v>5344</v>
      </c>
      <c r="E545" s="139" t="s">
        <v>7326</v>
      </c>
      <c r="F545" s="169"/>
      <c r="G545" s="170"/>
      <c r="H545" s="141" t="s">
        <v>134</v>
      </c>
      <c r="I545" s="170"/>
      <c r="J545" s="139" t="s">
        <v>5588</v>
      </c>
      <c r="K545" s="140"/>
      <c r="L545" s="170"/>
      <c r="M545" s="141" t="s">
        <v>7207</v>
      </c>
      <c r="N545" s="139"/>
      <c r="O545" s="141" t="n">
        <v>0</v>
      </c>
      <c r="P545" s="141" t="s">
        <v>5366</v>
      </c>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row>
    <row r="546" customFormat="false" ht="25.5" hidden="false" customHeight="false" outlineLevel="0" collapsed="false">
      <c r="A546" s="128"/>
      <c r="B546" s="127" t="s">
        <v>7327</v>
      </c>
      <c r="C546" s="129" t="s">
        <v>7328</v>
      </c>
      <c r="D546" s="128" t="s">
        <v>5340</v>
      </c>
      <c r="E546" s="129" t="s">
        <v>7329</v>
      </c>
      <c r="F546" s="164"/>
      <c r="G546" s="165"/>
      <c r="H546" s="127" t="s">
        <v>6866</v>
      </c>
      <c r="I546" s="165"/>
      <c r="J546" s="153"/>
      <c r="K546" s="130"/>
      <c r="L546" s="165"/>
      <c r="M546" s="130"/>
      <c r="N546" s="129"/>
      <c r="O546" s="130"/>
      <c r="P546" s="13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row>
    <row r="547" customFormat="false" ht="25.5" hidden="false" customHeight="false" outlineLevel="0" collapsed="false">
      <c r="A547" s="160"/>
      <c r="B547" s="161" t="s">
        <v>7330</v>
      </c>
      <c r="C547" s="133" t="s">
        <v>7331</v>
      </c>
      <c r="D547" s="160" t="s">
        <v>5342</v>
      </c>
      <c r="E547" s="133" t="s">
        <v>7332</v>
      </c>
      <c r="F547" s="168"/>
      <c r="G547" s="167"/>
      <c r="H547" s="161" t="s">
        <v>6866</v>
      </c>
      <c r="I547" s="167"/>
      <c r="J547" s="133" t="s">
        <v>7314</v>
      </c>
      <c r="K547" s="161" t="s">
        <v>5520</v>
      </c>
      <c r="L547" s="167"/>
      <c r="M547" s="136"/>
      <c r="N547" s="133"/>
      <c r="O547" s="161" t="n">
        <v>0</v>
      </c>
      <c r="P547" s="161" t="s">
        <v>5366</v>
      </c>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row>
    <row r="548" customFormat="false" ht="25.5" hidden="false" customHeight="false" outlineLevel="0" collapsed="false">
      <c r="A548" s="160"/>
      <c r="B548" s="161" t="s">
        <v>7333</v>
      </c>
      <c r="C548" s="133" t="s">
        <v>7334</v>
      </c>
      <c r="D548" s="160" t="s">
        <v>5342</v>
      </c>
      <c r="E548" s="133" t="s">
        <v>7335</v>
      </c>
      <c r="F548" s="168"/>
      <c r="G548" s="167"/>
      <c r="H548" s="161" t="s">
        <v>6866</v>
      </c>
      <c r="I548" s="167"/>
      <c r="J548" s="133" t="s">
        <v>5539</v>
      </c>
      <c r="K548" s="161" t="s">
        <v>3761</v>
      </c>
      <c r="L548" s="167"/>
      <c r="M548" s="136"/>
      <c r="N548" s="133"/>
      <c r="O548" s="161" t="n">
        <v>0</v>
      </c>
      <c r="P548" s="161" t="s">
        <v>5366</v>
      </c>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row>
    <row r="549" customFormat="false" ht="25.5" hidden="false" customHeight="false" outlineLevel="0" collapsed="false">
      <c r="A549" s="134"/>
      <c r="B549" s="137" t="s">
        <v>7336</v>
      </c>
      <c r="C549" s="135" t="s">
        <v>7337</v>
      </c>
      <c r="D549" s="134" t="s">
        <v>5342</v>
      </c>
      <c r="E549" s="135" t="s">
        <v>7338</v>
      </c>
      <c r="F549" s="166"/>
      <c r="G549" s="167"/>
      <c r="H549" s="137" t="s">
        <v>6866</v>
      </c>
      <c r="I549" s="167"/>
      <c r="J549" s="135" t="s">
        <v>6848</v>
      </c>
      <c r="K549" s="137" t="s">
        <v>5567</v>
      </c>
      <c r="L549" s="167"/>
      <c r="M549" s="136"/>
      <c r="N549" s="135"/>
      <c r="O549" s="137" t="n">
        <v>0</v>
      </c>
      <c r="P549" s="137" t="n">
        <v>1</v>
      </c>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row>
    <row r="550" customFormat="false" ht="25.5" hidden="false" customHeight="false" outlineLevel="0" collapsed="false">
      <c r="A550" s="134"/>
      <c r="B550" s="137" t="s">
        <v>7339</v>
      </c>
      <c r="C550" s="135" t="s">
        <v>7340</v>
      </c>
      <c r="D550" s="134" t="s">
        <v>5342</v>
      </c>
      <c r="E550" s="135" t="s">
        <v>7341</v>
      </c>
      <c r="F550" s="166"/>
      <c r="G550" s="167"/>
      <c r="H550" s="137" t="s">
        <v>6866</v>
      </c>
      <c r="I550" s="167"/>
      <c r="J550" s="135" t="s">
        <v>6604</v>
      </c>
      <c r="K550" s="137" t="s">
        <v>5392</v>
      </c>
      <c r="L550" s="167"/>
      <c r="M550" s="136"/>
      <c r="N550" s="135"/>
      <c r="O550" s="137" t="n">
        <v>0</v>
      </c>
      <c r="P550" s="137" t="n">
        <v>1</v>
      </c>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row>
    <row r="551" customFormat="false" ht="25.5" hidden="false" customHeight="false" outlineLevel="0" collapsed="false">
      <c r="A551" s="138"/>
      <c r="B551" s="141" t="s">
        <v>7342</v>
      </c>
      <c r="C551" s="139" t="s">
        <v>7343</v>
      </c>
      <c r="D551" s="138" t="s">
        <v>5344</v>
      </c>
      <c r="E551" s="139" t="s">
        <v>7344</v>
      </c>
      <c r="F551" s="169"/>
      <c r="G551" s="170"/>
      <c r="H551" s="141" t="s">
        <v>6866</v>
      </c>
      <c r="I551" s="170"/>
      <c r="J551" s="139" t="s">
        <v>5593</v>
      </c>
      <c r="K551" s="140"/>
      <c r="L551" s="170"/>
      <c r="M551" s="141" t="s">
        <v>5594</v>
      </c>
      <c r="N551" s="139" t="s">
        <v>7345</v>
      </c>
      <c r="O551" s="141" t="n">
        <v>0</v>
      </c>
      <c r="P551" s="141" t="s">
        <v>5366</v>
      </c>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row>
    <row r="552" customFormat="false" ht="25.5" hidden="false" customHeight="false" outlineLevel="0" collapsed="false">
      <c r="A552" s="138"/>
      <c r="B552" s="141" t="s">
        <v>7346</v>
      </c>
      <c r="C552" s="139" t="s">
        <v>7347</v>
      </c>
      <c r="D552" s="138" t="s">
        <v>5344</v>
      </c>
      <c r="E552" s="139" t="s">
        <v>7348</v>
      </c>
      <c r="F552" s="169"/>
      <c r="G552" s="170"/>
      <c r="H552" s="141" t="s">
        <v>6866</v>
      </c>
      <c r="I552" s="170"/>
      <c r="J552" s="139" t="s">
        <v>5524</v>
      </c>
      <c r="K552" s="140"/>
      <c r="L552" s="170"/>
      <c r="M552" s="141" t="s">
        <v>5525</v>
      </c>
      <c r="N552" s="139"/>
      <c r="O552" s="141" t="n">
        <v>0</v>
      </c>
      <c r="P552" s="141" t="s">
        <v>5366</v>
      </c>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row>
    <row r="553" customFormat="false" ht="51" hidden="false" customHeight="false" outlineLevel="0" collapsed="false">
      <c r="A553" s="128" t="s">
        <v>5803</v>
      </c>
      <c r="B553" s="127" t="s">
        <v>7349</v>
      </c>
      <c r="C553" s="129" t="s">
        <v>7350</v>
      </c>
      <c r="D553" s="128" t="s">
        <v>5340</v>
      </c>
      <c r="E553" s="129" t="s">
        <v>7351</v>
      </c>
      <c r="F553" s="164"/>
      <c r="G553" s="165"/>
      <c r="H553" s="127" t="s">
        <v>6193</v>
      </c>
      <c r="I553" s="165"/>
      <c r="J553" s="153"/>
      <c r="K553" s="130"/>
      <c r="L553" s="165"/>
      <c r="M553" s="130"/>
      <c r="N553" s="129"/>
      <c r="O553" s="130"/>
      <c r="P553" s="13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row>
    <row r="554" customFormat="false" ht="25.5" hidden="false" customHeight="false" outlineLevel="0" collapsed="false">
      <c r="A554" s="134" t="s">
        <v>5803</v>
      </c>
      <c r="B554" s="137" t="s">
        <v>7352</v>
      </c>
      <c r="C554" s="135" t="s">
        <v>7353</v>
      </c>
      <c r="D554" s="134" t="s">
        <v>5342</v>
      </c>
      <c r="E554" s="135" t="s">
        <v>7354</v>
      </c>
      <c r="F554" s="166"/>
      <c r="G554" s="167"/>
      <c r="H554" s="137" t="s">
        <v>6193</v>
      </c>
      <c r="I554" s="167"/>
      <c r="J554" s="135" t="s">
        <v>5539</v>
      </c>
      <c r="K554" s="137" t="s">
        <v>5540</v>
      </c>
      <c r="L554" s="167"/>
      <c r="M554" s="136"/>
      <c r="N554" s="135"/>
      <c r="O554" s="137" t="n">
        <v>0</v>
      </c>
      <c r="P554" s="137" t="s">
        <v>5366</v>
      </c>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row>
    <row r="555" customFormat="false" ht="25.5" hidden="false" customHeight="false" outlineLevel="0" collapsed="false">
      <c r="A555" s="160" t="s">
        <v>5803</v>
      </c>
      <c r="B555" s="161" t="s">
        <v>7355</v>
      </c>
      <c r="C555" s="133" t="s">
        <v>7356</v>
      </c>
      <c r="D555" s="160" t="s">
        <v>5342</v>
      </c>
      <c r="E555" s="133" t="s">
        <v>7357</v>
      </c>
      <c r="F555" s="168"/>
      <c r="G555" s="167"/>
      <c r="H555" s="161" t="s">
        <v>6193</v>
      </c>
      <c r="I555" s="167"/>
      <c r="J555" s="133" t="s">
        <v>5547</v>
      </c>
      <c r="K555" s="161" t="s">
        <v>5520</v>
      </c>
      <c r="L555" s="167"/>
      <c r="M555" s="136"/>
      <c r="N555" s="133"/>
      <c r="O555" s="161" t="n">
        <v>0</v>
      </c>
      <c r="P555" s="161" t="s">
        <v>5366</v>
      </c>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row>
    <row r="556" customFormat="false" ht="25.5" hidden="false" customHeight="false" outlineLevel="0" collapsed="false">
      <c r="A556" s="160" t="s">
        <v>5803</v>
      </c>
      <c r="B556" s="161" t="s">
        <v>7358</v>
      </c>
      <c r="C556" s="133" t="s">
        <v>7359</v>
      </c>
      <c r="D556" s="160" t="s">
        <v>5342</v>
      </c>
      <c r="E556" s="133" t="s">
        <v>7360</v>
      </c>
      <c r="F556" s="168"/>
      <c r="G556" s="167"/>
      <c r="H556" s="161" t="s">
        <v>6193</v>
      </c>
      <c r="I556" s="167"/>
      <c r="J556" s="133" t="s">
        <v>5519</v>
      </c>
      <c r="K556" s="161" t="s">
        <v>5520</v>
      </c>
      <c r="L556" s="167"/>
      <c r="M556" s="136"/>
      <c r="N556" s="133"/>
      <c r="O556" s="161" t="n">
        <v>0</v>
      </c>
      <c r="P556" s="161" t="s">
        <v>5366</v>
      </c>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row>
    <row r="557" customFormat="false" ht="25.5" hidden="false" customHeight="false" outlineLevel="0" collapsed="false">
      <c r="A557" s="160" t="s">
        <v>5803</v>
      </c>
      <c r="B557" s="161" t="s">
        <v>7361</v>
      </c>
      <c r="C557" s="133" t="s">
        <v>7362</v>
      </c>
      <c r="D557" s="160" t="s">
        <v>5342</v>
      </c>
      <c r="E557" s="133" t="s">
        <v>7363</v>
      </c>
      <c r="F557" s="168"/>
      <c r="G557" s="167"/>
      <c r="H557" s="161" t="s">
        <v>6193</v>
      </c>
      <c r="I557" s="167"/>
      <c r="J557" s="133" t="s">
        <v>7364</v>
      </c>
      <c r="K557" s="161" t="s">
        <v>5520</v>
      </c>
      <c r="L557" s="167"/>
      <c r="M557" s="136"/>
      <c r="N557" s="133"/>
      <c r="O557" s="161" t="n">
        <v>0</v>
      </c>
      <c r="P557" s="161" t="s">
        <v>5366</v>
      </c>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row>
    <row r="558" customFormat="false" ht="38.25" hidden="false" customHeight="false" outlineLevel="0" collapsed="false">
      <c r="A558" s="128" t="s">
        <v>6084</v>
      </c>
      <c r="B558" s="127" t="s">
        <v>7365</v>
      </c>
      <c r="C558" s="129" t="s">
        <v>7366</v>
      </c>
      <c r="D558" s="128" t="s">
        <v>5340</v>
      </c>
      <c r="E558" s="129" t="s">
        <v>7367</v>
      </c>
      <c r="F558" s="164"/>
      <c r="G558" s="165"/>
      <c r="H558" s="127" t="s">
        <v>5594</v>
      </c>
      <c r="I558" s="165"/>
      <c r="J558" s="153"/>
      <c r="K558" s="130"/>
      <c r="L558" s="165"/>
      <c r="M558" s="130"/>
      <c r="N558" s="129"/>
      <c r="O558" s="130"/>
      <c r="P558" s="13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row>
    <row r="559" customFormat="false" ht="38.25" hidden="false" customHeight="false" outlineLevel="0" collapsed="false">
      <c r="A559" s="160"/>
      <c r="B559" s="161" t="s">
        <v>7368</v>
      </c>
      <c r="C559" s="133" t="s">
        <v>7369</v>
      </c>
      <c r="D559" s="160" t="s">
        <v>5342</v>
      </c>
      <c r="E559" s="133" t="s">
        <v>7370</v>
      </c>
      <c r="F559" s="168"/>
      <c r="G559" s="167"/>
      <c r="H559" s="161" t="s">
        <v>5594</v>
      </c>
      <c r="I559" s="167"/>
      <c r="J559" s="133" t="s">
        <v>7221</v>
      </c>
      <c r="K559" s="161" t="s">
        <v>6410</v>
      </c>
      <c r="L559" s="167"/>
      <c r="M559" s="136"/>
      <c r="N559" s="133"/>
      <c r="O559" s="161" t="n">
        <v>0</v>
      </c>
      <c r="P559" s="161" t="s">
        <v>5366</v>
      </c>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row>
    <row r="560" customFormat="false" ht="25.5" hidden="false" customHeight="false" outlineLevel="0" collapsed="false">
      <c r="A560" s="134"/>
      <c r="B560" s="137" t="s">
        <v>7371</v>
      </c>
      <c r="C560" s="135" t="s">
        <v>7372</v>
      </c>
      <c r="D560" s="134" t="s">
        <v>5342</v>
      </c>
      <c r="E560" s="135" t="s">
        <v>7373</v>
      </c>
      <c r="F560" s="166"/>
      <c r="G560" s="167"/>
      <c r="H560" s="137" t="s">
        <v>5594</v>
      </c>
      <c r="I560" s="167"/>
      <c r="J560" s="135" t="s">
        <v>7374</v>
      </c>
      <c r="K560" s="137" t="s">
        <v>5567</v>
      </c>
      <c r="L560" s="167"/>
      <c r="M560" s="136"/>
      <c r="N560" s="135"/>
      <c r="O560" s="137" t="n">
        <v>0</v>
      </c>
      <c r="P560" s="137" t="n">
        <v>1</v>
      </c>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row>
    <row r="561" customFormat="false" ht="12.75" hidden="false" customHeight="false" outlineLevel="0" collapsed="false">
      <c r="A561" s="134"/>
      <c r="B561" s="137" t="s">
        <v>7375</v>
      </c>
      <c r="C561" s="135" t="s">
        <v>7376</v>
      </c>
      <c r="D561" s="134" t="s">
        <v>5342</v>
      </c>
      <c r="E561" s="135" t="s">
        <v>7377</v>
      </c>
      <c r="F561" s="166"/>
      <c r="G561" s="167"/>
      <c r="H561" s="137" t="s">
        <v>5594</v>
      </c>
      <c r="I561" s="167"/>
      <c r="J561" s="135" t="s">
        <v>1129</v>
      </c>
      <c r="K561" s="137" t="s">
        <v>5392</v>
      </c>
      <c r="L561" s="167"/>
      <c r="M561" s="136"/>
      <c r="N561" s="135"/>
      <c r="O561" s="137" t="n">
        <v>0</v>
      </c>
      <c r="P561" s="137" t="s">
        <v>5366</v>
      </c>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row>
    <row r="562" customFormat="false" ht="25.5" hidden="false" customHeight="false" outlineLevel="0" collapsed="false">
      <c r="A562" s="134"/>
      <c r="B562" s="137" t="s">
        <v>7378</v>
      </c>
      <c r="C562" s="135" t="s">
        <v>7379</v>
      </c>
      <c r="D562" s="134" t="s">
        <v>5342</v>
      </c>
      <c r="E562" s="135" t="s">
        <v>7380</v>
      </c>
      <c r="F562" s="166"/>
      <c r="G562" s="167"/>
      <c r="H562" s="137" t="s">
        <v>5594</v>
      </c>
      <c r="I562" s="167"/>
      <c r="J562" s="135" t="s">
        <v>5820</v>
      </c>
      <c r="K562" s="137" t="s">
        <v>5559</v>
      </c>
      <c r="L562" s="167"/>
      <c r="M562" s="136"/>
      <c r="N562" s="135"/>
      <c r="O562" s="137" t="n">
        <v>0</v>
      </c>
      <c r="P562" s="137" t="n">
        <v>1</v>
      </c>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row>
    <row r="563" customFormat="false" ht="25.5" hidden="false" customHeight="false" outlineLevel="0" collapsed="false">
      <c r="A563" s="134"/>
      <c r="B563" s="137" t="s">
        <v>7381</v>
      </c>
      <c r="C563" s="135" t="s">
        <v>7382</v>
      </c>
      <c r="D563" s="134" t="s">
        <v>5342</v>
      </c>
      <c r="E563" s="135" t="s">
        <v>7383</v>
      </c>
      <c r="F563" s="166"/>
      <c r="G563" s="167"/>
      <c r="H563" s="137" t="s">
        <v>5594</v>
      </c>
      <c r="I563" s="167"/>
      <c r="J563" s="135" t="s">
        <v>5824</v>
      </c>
      <c r="K563" s="137" t="s">
        <v>5559</v>
      </c>
      <c r="L563" s="167"/>
      <c r="M563" s="136"/>
      <c r="N563" s="135"/>
      <c r="O563" s="137" t="n">
        <v>0</v>
      </c>
      <c r="P563" s="137" t="n">
        <v>1</v>
      </c>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row>
    <row r="564" customFormat="false" ht="38.25" hidden="false" customHeight="false" outlineLevel="0" collapsed="false">
      <c r="A564" s="134"/>
      <c r="B564" s="137" t="s">
        <v>7384</v>
      </c>
      <c r="C564" s="135" t="s">
        <v>7385</v>
      </c>
      <c r="D564" s="134" t="s">
        <v>5342</v>
      </c>
      <c r="E564" s="135" t="s">
        <v>7386</v>
      </c>
      <c r="F564" s="166"/>
      <c r="G564" s="167"/>
      <c r="H564" s="137" t="s">
        <v>5594</v>
      </c>
      <c r="I564" s="167"/>
      <c r="J564" s="135" t="s">
        <v>7387</v>
      </c>
      <c r="K564" s="137" t="s">
        <v>5559</v>
      </c>
      <c r="L564" s="167"/>
      <c r="M564" s="136"/>
      <c r="N564" s="135" t="s">
        <v>1561</v>
      </c>
      <c r="O564" s="137" t="n">
        <v>0</v>
      </c>
      <c r="P564" s="137" t="n">
        <v>1</v>
      </c>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row>
    <row r="565" customFormat="false" ht="25.5" hidden="false" customHeight="false" outlineLevel="0" collapsed="false">
      <c r="A565" s="134"/>
      <c r="B565" s="137" t="s">
        <v>7388</v>
      </c>
      <c r="C565" s="135" t="s">
        <v>7389</v>
      </c>
      <c r="D565" s="134" t="s">
        <v>5342</v>
      </c>
      <c r="E565" s="135" t="s">
        <v>7390</v>
      </c>
      <c r="F565" s="166"/>
      <c r="G565" s="167"/>
      <c r="H565" s="137" t="s">
        <v>5594</v>
      </c>
      <c r="I565" s="167"/>
      <c r="J565" s="135" t="s">
        <v>7391</v>
      </c>
      <c r="K565" s="137" t="s">
        <v>5567</v>
      </c>
      <c r="L565" s="167"/>
      <c r="M565" s="136"/>
      <c r="N565" s="135"/>
      <c r="O565" s="137" t="n">
        <v>0</v>
      </c>
      <c r="P565" s="137" t="n">
        <v>1</v>
      </c>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row>
    <row r="566" customFormat="false" ht="12.75" hidden="false" customHeight="false" outlineLevel="0" collapsed="false">
      <c r="A566" s="134"/>
      <c r="B566" s="137" t="s">
        <v>7392</v>
      </c>
      <c r="C566" s="135" t="s">
        <v>7393</v>
      </c>
      <c r="D566" s="134" t="s">
        <v>5342</v>
      </c>
      <c r="E566" s="135" t="s">
        <v>7394</v>
      </c>
      <c r="F566" s="166"/>
      <c r="G566" s="167"/>
      <c r="H566" s="137" t="s">
        <v>5594</v>
      </c>
      <c r="I566" s="167"/>
      <c r="J566" s="135" t="s">
        <v>5359</v>
      </c>
      <c r="K566" s="137" t="s">
        <v>5360</v>
      </c>
      <c r="L566" s="167"/>
      <c r="M566" s="136"/>
      <c r="N566" s="135"/>
      <c r="O566" s="137" t="n">
        <v>0</v>
      </c>
      <c r="P566" s="137" t="s">
        <v>5366</v>
      </c>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row>
    <row r="567" customFormat="false" ht="12.75" hidden="false" customHeight="false" outlineLevel="0" collapsed="false">
      <c r="A567" s="160"/>
      <c r="B567" s="161" t="s">
        <v>7395</v>
      </c>
      <c r="C567" s="133" t="s">
        <v>7396</v>
      </c>
      <c r="D567" s="160" t="s">
        <v>5342</v>
      </c>
      <c r="E567" s="133" t="s">
        <v>7397</v>
      </c>
      <c r="F567" s="168"/>
      <c r="G567" s="167"/>
      <c r="H567" s="161" t="s">
        <v>5594</v>
      </c>
      <c r="I567" s="167"/>
      <c r="J567" s="133" t="s">
        <v>7398</v>
      </c>
      <c r="K567" s="161" t="s">
        <v>5365</v>
      </c>
      <c r="L567" s="167"/>
      <c r="M567" s="136"/>
      <c r="N567" s="133"/>
      <c r="O567" s="161" t="n">
        <v>0</v>
      </c>
      <c r="P567" s="161" t="s">
        <v>5366</v>
      </c>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row>
    <row r="568" customFormat="false" ht="12.75" hidden="false" customHeight="false" outlineLevel="0" collapsed="false">
      <c r="A568" s="160" t="s">
        <v>5803</v>
      </c>
      <c r="B568" s="161" t="s">
        <v>7399</v>
      </c>
      <c r="C568" s="133" t="s">
        <v>7400</v>
      </c>
      <c r="D568" s="160" t="s">
        <v>5342</v>
      </c>
      <c r="E568" s="133" t="s">
        <v>7401</v>
      </c>
      <c r="F568" s="168"/>
      <c r="G568" s="167"/>
      <c r="H568" s="161" t="s">
        <v>5594</v>
      </c>
      <c r="I568" s="167"/>
      <c r="J568" s="133" t="s">
        <v>40</v>
      </c>
      <c r="K568" s="161" t="s">
        <v>5392</v>
      </c>
      <c r="L568" s="167"/>
      <c r="M568" s="136"/>
      <c r="N568" s="133"/>
      <c r="O568" s="161" t="n">
        <v>0</v>
      </c>
      <c r="P568" s="161" t="s">
        <v>5366</v>
      </c>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row>
    <row r="569" customFormat="false" ht="12.75" hidden="false" customHeight="false" outlineLevel="0" collapsed="false">
      <c r="A569" s="160" t="s">
        <v>5803</v>
      </c>
      <c r="B569" s="161" t="s">
        <v>7402</v>
      </c>
      <c r="C569" s="133" t="s">
        <v>7403</v>
      </c>
      <c r="D569" s="160" t="s">
        <v>5342</v>
      </c>
      <c r="E569" s="133" t="s">
        <v>7404</v>
      </c>
      <c r="F569" s="168"/>
      <c r="G569" s="167"/>
      <c r="H569" s="161" t="s">
        <v>5594</v>
      </c>
      <c r="I569" s="167"/>
      <c r="J569" s="133" t="s">
        <v>5571</v>
      </c>
      <c r="K569" s="161" t="s">
        <v>5554</v>
      </c>
      <c r="L569" s="167"/>
      <c r="M569" s="136"/>
      <c r="N569" s="133"/>
      <c r="O569" s="161" t="n">
        <v>0</v>
      </c>
      <c r="P569" s="161" t="s">
        <v>5366</v>
      </c>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row>
    <row r="570" customFormat="false" ht="12.75" hidden="false" customHeight="false" outlineLevel="0" collapsed="false">
      <c r="A570" s="128"/>
      <c r="B570" s="127" t="s">
        <v>7405</v>
      </c>
      <c r="C570" s="172" t="s">
        <v>7406</v>
      </c>
      <c r="D570" s="128" t="s">
        <v>5340</v>
      </c>
      <c r="E570" s="129" t="s">
        <v>7407</v>
      </c>
      <c r="F570" s="164"/>
      <c r="G570" s="165"/>
      <c r="H570" s="127" t="s">
        <v>7152</v>
      </c>
      <c r="I570" s="165"/>
      <c r="J570" s="153"/>
      <c r="K570" s="130"/>
      <c r="L570" s="165"/>
      <c r="M570" s="130"/>
      <c r="N570" s="129"/>
      <c r="O570" s="130"/>
      <c r="P570" s="13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row>
    <row r="571" customFormat="false" ht="12.75" hidden="false" customHeight="false" outlineLevel="0" collapsed="false">
      <c r="A571" s="160"/>
      <c r="B571" s="161" t="s">
        <v>7408</v>
      </c>
      <c r="C571" s="133" t="s">
        <v>7409</v>
      </c>
      <c r="D571" s="160" t="s">
        <v>5342</v>
      </c>
      <c r="E571" s="133" t="s">
        <v>7410</v>
      </c>
      <c r="F571" s="168"/>
      <c r="G571" s="167"/>
      <c r="H571" s="161" t="s">
        <v>7152</v>
      </c>
      <c r="I571" s="167"/>
      <c r="J571" s="133" t="s">
        <v>5359</v>
      </c>
      <c r="K571" s="161" t="s">
        <v>5360</v>
      </c>
      <c r="L571" s="167"/>
      <c r="M571" s="136"/>
      <c r="N571" s="133"/>
      <c r="O571" s="161" t="n">
        <v>0</v>
      </c>
      <c r="P571" s="161" t="s">
        <v>5366</v>
      </c>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row>
    <row r="572" customFormat="false" ht="25.5" hidden="false" customHeight="false" outlineLevel="0" collapsed="false">
      <c r="A572" s="160"/>
      <c r="B572" s="161" t="s">
        <v>7411</v>
      </c>
      <c r="C572" s="133" t="s">
        <v>7412</v>
      </c>
      <c r="D572" s="160" t="s">
        <v>5342</v>
      </c>
      <c r="E572" s="133" t="s">
        <v>7413</v>
      </c>
      <c r="F572" s="168"/>
      <c r="G572" s="167"/>
      <c r="H572" s="161" t="s">
        <v>7152</v>
      </c>
      <c r="I572" s="167"/>
      <c r="J572" s="133" t="s">
        <v>40</v>
      </c>
      <c r="K572" s="161" t="s">
        <v>5392</v>
      </c>
      <c r="L572" s="167"/>
      <c r="M572" s="136"/>
      <c r="N572" s="133"/>
      <c r="O572" s="161" t="n">
        <v>0</v>
      </c>
      <c r="P572" s="161" t="s">
        <v>5366</v>
      </c>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row>
    <row r="573" customFormat="false" ht="25.5" hidden="false" customHeight="false" outlineLevel="0" collapsed="false">
      <c r="A573" s="134"/>
      <c r="B573" s="137" t="s">
        <v>7414</v>
      </c>
      <c r="C573" s="135" t="s">
        <v>7415</v>
      </c>
      <c r="D573" s="134" t="s">
        <v>5342</v>
      </c>
      <c r="E573" s="135" t="s">
        <v>7416</v>
      </c>
      <c r="F573" s="166"/>
      <c r="G573" s="167"/>
      <c r="H573" s="137" t="s">
        <v>7152</v>
      </c>
      <c r="I573" s="167"/>
      <c r="J573" s="135" t="s">
        <v>7417</v>
      </c>
      <c r="K573" s="137" t="s">
        <v>5392</v>
      </c>
      <c r="L573" s="167"/>
      <c r="M573" s="136"/>
      <c r="N573" s="135" t="s">
        <v>7418</v>
      </c>
      <c r="O573" s="137" t="n">
        <v>0</v>
      </c>
      <c r="P573" s="137" t="s">
        <v>5366</v>
      </c>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row>
    <row r="574" customFormat="false" ht="51" hidden="false" customHeight="false" outlineLevel="0" collapsed="false">
      <c r="A574" s="134"/>
      <c r="B574" s="137" t="s">
        <v>7419</v>
      </c>
      <c r="C574" s="135" t="s">
        <v>7420</v>
      </c>
      <c r="D574" s="134" t="s">
        <v>5342</v>
      </c>
      <c r="E574" s="135" t="s">
        <v>7421</v>
      </c>
      <c r="F574" s="166"/>
      <c r="G574" s="167"/>
      <c r="H574" s="137" t="s">
        <v>7152</v>
      </c>
      <c r="I574" s="167"/>
      <c r="J574" s="135" t="s">
        <v>7422</v>
      </c>
      <c r="K574" s="137" t="s">
        <v>5392</v>
      </c>
      <c r="L574" s="167"/>
      <c r="M574" s="136"/>
      <c r="N574" s="135"/>
      <c r="O574" s="137" t="n">
        <v>0</v>
      </c>
      <c r="P574" s="137" t="s">
        <v>5366</v>
      </c>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row>
    <row r="575" customFormat="false" ht="38.25" hidden="false" customHeight="false" outlineLevel="0" collapsed="false">
      <c r="A575" s="134"/>
      <c r="B575" s="137" t="s">
        <v>7423</v>
      </c>
      <c r="C575" s="135" t="s">
        <v>7424</v>
      </c>
      <c r="D575" s="134" t="s">
        <v>5342</v>
      </c>
      <c r="E575" s="135" t="s">
        <v>7425</v>
      </c>
      <c r="F575" s="166"/>
      <c r="G575" s="167"/>
      <c r="H575" s="137" t="s">
        <v>7152</v>
      </c>
      <c r="I575" s="167"/>
      <c r="J575" s="135" t="s">
        <v>7426</v>
      </c>
      <c r="K575" s="137" t="s">
        <v>5392</v>
      </c>
      <c r="L575" s="167"/>
      <c r="M575" s="136"/>
      <c r="N575" s="135"/>
      <c r="O575" s="137" t="n">
        <v>0</v>
      </c>
      <c r="P575" s="137" t="s">
        <v>5366</v>
      </c>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row>
    <row r="576" customFormat="false" ht="25.5" hidden="false" customHeight="false" outlineLevel="0" collapsed="false">
      <c r="A576" s="134"/>
      <c r="B576" s="137" t="s">
        <v>7427</v>
      </c>
      <c r="C576" s="135" t="s">
        <v>7428</v>
      </c>
      <c r="D576" s="134" t="s">
        <v>5342</v>
      </c>
      <c r="E576" s="135" t="s">
        <v>7429</v>
      </c>
      <c r="F576" s="166"/>
      <c r="G576" s="167"/>
      <c r="H576" s="137" t="s">
        <v>7152</v>
      </c>
      <c r="I576" s="167"/>
      <c r="J576" s="135" t="s">
        <v>7430</v>
      </c>
      <c r="K576" s="137" t="s">
        <v>5392</v>
      </c>
      <c r="L576" s="167"/>
      <c r="M576" s="136"/>
      <c r="N576" s="135"/>
      <c r="O576" s="137" t="n">
        <v>0</v>
      </c>
      <c r="P576" s="137" t="s">
        <v>5366</v>
      </c>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row>
    <row r="577" customFormat="false" ht="25.5" hidden="false" customHeight="false" outlineLevel="0" collapsed="false">
      <c r="A577" s="134"/>
      <c r="B577" s="137" t="s">
        <v>7431</v>
      </c>
      <c r="C577" s="135" t="s">
        <v>7432</v>
      </c>
      <c r="D577" s="134" t="s">
        <v>5342</v>
      </c>
      <c r="E577" s="135" t="s">
        <v>7433</v>
      </c>
      <c r="F577" s="166"/>
      <c r="G577" s="167"/>
      <c r="H577" s="137" t="s">
        <v>7152</v>
      </c>
      <c r="I577" s="167"/>
      <c r="J577" s="135" t="s">
        <v>7434</v>
      </c>
      <c r="K577" s="137" t="s">
        <v>5392</v>
      </c>
      <c r="L577" s="167"/>
      <c r="M577" s="136"/>
      <c r="N577" s="135"/>
      <c r="O577" s="137" t="n">
        <v>0</v>
      </c>
      <c r="P577" s="137" t="s">
        <v>5366</v>
      </c>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row>
    <row r="578" customFormat="false" ht="51" hidden="false" customHeight="false" outlineLevel="0" collapsed="false">
      <c r="A578" s="134"/>
      <c r="B578" s="137" t="s">
        <v>7435</v>
      </c>
      <c r="C578" s="135" t="s">
        <v>7436</v>
      </c>
      <c r="D578" s="134" t="s">
        <v>5342</v>
      </c>
      <c r="E578" s="135" t="s">
        <v>7437</v>
      </c>
      <c r="F578" s="166"/>
      <c r="G578" s="167"/>
      <c r="H578" s="137" t="s">
        <v>7152</v>
      </c>
      <c r="I578" s="167"/>
      <c r="J578" s="135" t="s">
        <v>7438</v>
      </c>
      <c r="K578" s="137" t="s">
        <v>5392</v>
      </c>
      <c r="L578" s="167"/>
      <c r="M578" s="136"/>
      <c r="N578" s="135"/>
      <c r="O578" s="137" t="n">
        <v>0</v>
      </c>
      <c r="P578" s="137" t="s">
        <v>5366</v>
      </c>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row>
    <row r="579" customFormat="false" ht="25.5" hidden="false" customHeight="false" outlineLevel="0" collapsed="false">
      <c r="A579" s="134"/>
      <c r="B579" s="137" t="s">
        <v>7439</v>
      </c>
      <c r="C579" s="135" t="s">
        <v>7440</v>
      </c>
      <c r="D579" s="134" t="s">
        <v>5342</v>
      </c>
      <c r="E579" s="135" t="s">
        <v>7441</v>
      </c>
      <c r="F579" s="166"/>
      <c r="G579" s="167"/>
      <c r="H579" s="137" t="s">
        <v>7152</v>
      </c>
      <c r="I579" s="167"/>
      <c r="J579" s="135" t="s">
        <v>7442</v>
      </c>
      <c r="K579" s="137" t="s">
        <v>5392</v>
      </c>
      <c r="L579" s="167"/>
      <c r="M579" s="136"/>
      <c r="N579" s="135"/>
      <c r="O579" s="137" t="n">
        <v>0</v>
      </c>
      <c r="P579" s="137" t="s">
        <v>5366</v>
      </c>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row>
    <row r="580" customFormat="false" ht="25.5" hidden="false" customHeight="false" outlineLevel="0" collapsed="false">
      <c r="A580" s="134"/>
      <c r="B580" s="137" t="s">
        <v>7443</v>
      </c>
      <c r="C580" s="135" t="s">
        <v>7444</v>
      </c>
      <c r="D580" s="134" t="s">
        <v>5342</v>
      </c>
      <c r="E580" s="135" t="s">
        <v>7445</v>
      </c>
      <c r="F580" s="166"/>
      <c r="G580" s="167"/>
      <c r="H580" s="137" t="s">
        <v>7152</v>
      </c>
      <c r="I580" s="167"/>
      <c r="J580" s="135" t="s">
        <v>7446</v>
      </c>
      <c r="K580" s="137" t="s">
        <v>5392</v>
      </c>
      <c r="L580" s="167"/>
      <c r="M580" s="136"/>
      <c r="N580" s="135"/>
      <c r="O580" s="137" t="n">
        <v>0</v>
      </c>
      <c r="P580" s="137" t="s">
        <v>5366</v>
      </c>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row>
    <row r="581" customFormat="false" ht="25.5" hidden="false" customHeight="false" outlineLevel="0" collapsed="false">
      <c r="A581" s="160"/>
      <c r="B581" s="161" t="s">
        <v>7447</v>
      </c>
      <c r="C581" s="133" t="s">
        <v>7448</v>
      </c>
      <c r="D581" s="160" t="s">
        <v>5342</v>
      </c>
      <c r="E581" s="133" t="s">
        <v>7449</v>
      </c>
      <c r="F581" s="168"/>
      <c r="G581" s="167"/>
      <c r="H581" s="161" t="s">
        <v>7152</v>
      </c>
      <c r="I581" s="167"/>
      <c r="J581" s="133" t="s">
        <v>7450</v>
      </c>
      <c r="K581" s="161" t="s">
        <v>5365</v>
      </c>
      <c r="L581" s="167"/>
      <c r="M581" s="136"/>
      <c r="N581" s="133"/>
      <c r="O581" s="161" t="n">
        <v>0</v>
      </c>
      <c r="P581" s="161" t="s">
        <v>5366</v>
      </c>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row>
    <row r="582" customFormat="false" ht="25.5" hidden="false" customHeight="false" outlineLevel="0" collapsed="false">
      <c r="A582" s="160"/>
      <c r="B582" s="161" t="s">
        <v>7451</v>
      </c>
      <c r="C582" s="133" t="s">
        <v>7452</v>
      </c>
      <c r="D582" s="160" t="s">
        <v>5342</v>
      </c>
      <c r="E582" s="133" t="s">
        <v>7453</v>
      </c>
      <c r="F582" s="168"/>
      <c r="G582" s="167"/>
      <c r="H582" s="161" t="s">
        <v>7152</v>
      </c>
      <c r="I582" s="167"/>
      <c r="J582" s="133" t="s">
        <v>7454</v>
      </c>
      <c r="K582" s="161" t="s">
        <v>5365</v>
      </c>
      <c r="L582" s="167"/>
      <c r="M582" s="136"/>
      <c r="N582" s="133"/>
      <c r="O582" s="161" t="n">
        <v>0</v>
      </c>
      <c r="P582" s="161" t="s">
        <v>5366</v>
      </c>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row>
    <row r="583" customFormat="false" ht="25.5" hidden="false" customHeight="false" outlineLevel="0" collapsed="false">
      <c r="A583" s="160"/>
      <c r="B583" s="161" t="s">
        <v>7455</v>
      </c>
      <c r="C583" s="133" t="s">
        <v>7456</v>
      </c>
      <c r="D583" s="160" t="s">
        <v>5342</v>
      </c>
      <c r="E583" s="133" t="s">
        <v>7457</v>
      </c>
      <c r="F583" s="168"/>
      <c r="G583" s="167"/>
      <c r="H583" s="161" t="s">
        <v>7152</v>
      </c>
      <c r="I583" s="167"/>
      <c r="J583" s="133" t="s">
        <v>7458</v>
      </c>
      <c r="K583" s="161" t="s">
        <v>5559</v>
      </c>
      <c r="L583" s="167"/>
      <c r="M583" s="136"/>
      <c r="N583" s="133"/>
      <c r="O583" s="161" t="n">
        <v>0</v>
      </c>
      <c r="P583" s="161" t="s">
        <v>5366</v>
      </c>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row>
    <row r="584" customFormat="false" ht="25.5" hidden="false" customHeight="false" outlineLevel="0" collapsed="false">
      <c r="A584" s="160"/>
      <c r="B584" s="161" t="s">
        <v>7459</v>
      </c>
      <c r="C584" s="133" t="s">
        <v>7460</v>
      </c>
      <c r="D584" s="160" t="s">
        <v>5342</v>
      </c>
      <c r="E584" s="133" t="s">
        <v>7461</v>
      </c>
      <c r="F584" s="168"/>
      <c r="G584" s="167"/>
      <c r="H584" s="161" t="s">
        <v>7152</v>
      </c>
      <c r="I584" s="167"/>
      <c r="J584" s="133" t="s">
        <v>7462</v>
      </c>
      <c r="K584" s="161" t="s">
        <v>6410</v>
      </c>
      <c r="L584" s="167"/>
      <c r="M584" s="136"/>
      <c r="N584" s="133"/>
      <c r="O584" s="161" t="n">
        <v>0</v>
      </c>
      <c r="P584" s="161" t="s">
        <v>5366</v>
      </c>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row>
    <row r="585" customFormat="false" ht="25.5" hidden="false" customHeight="false" outlineLevel="0" collapsed="false">
      <c r="A585" s="160"/>
      <c r="B585" s="161" t="s">
        <v>7463</v>
      </c>
      <c r="C585" s="133" t="s">
        <v>7464</v>
      </c>
      <c r="D585" s="160" t="s">
        <v>5342</v>
      </c>
      <c r="E585" s="133" t="s">
        <v>7465</v>
      </c>
      <c r="F585" s="168"/>
      <c r="G585" s="167"/>
      <c r="H585" s="161" t="s">
        <v>7152</v>
      </c>
      <c r="I585" s="167"/>
      <c r="J585" s="133" t="s">
        <v>7466</v>
      </c>
      <c r="K585" s="161" t="s">
        <v>5559</v>
      </c>
      <c r="L585" s="167"/>
      <c r="M585" s="136"/>
      <c r="N585" s="133"/>
      <c r="O585" s="161" t="n">
        <v>0</v>
      </c>
      <c r="P585" s="161" t="s">
        <v>5366</v>
      </c>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row>
    <row r="586" customFormat="false" ht="38.25" hidden="false" customHeight="false" outlineLevel="0" collapsed="false">
      <c r="A586" s="160"/>
      <c r="B586" s="161" t="s">
        <v>7467</v>
      </c>
      <c r="C586" s="133" t="s">
        <v>7468</v>
      </c>
      <c r="D586" s="160" t="s">
        <v>5342</v>
      </c>
      <c r="E586" s="133" t="s">
        <v>7469</v>
      </c>
      <c r="F586" s="168"/>
      <c r="G586" s="167"/>
      <c r="H586" s="161" t="s">
        <v>7152</v>
      </c>
      <c r="I586" s="167"/>
      <c r="J586" s="133" t="s">
        <v>5653</v>
      </c>
      <c r="K586" s="161" t="s">
        <v>5360</v>
      </c>
      <c r="L586" s="167"/>
      <c r="M586" s="136"/>
      <c r="N586" s="133"/>
      <c r="O586" s="161" t="n">
        <v>0</v>
      </c>
      <c r="P586" s="161" t="s">
        <v>5366</v>
      </c>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row>
    <row r="587" customFormat="false" ht="12.75" hidden="false" customHeight="false" outlineLevel="0" collapsed="false">
      <c r="A587" s="160"/>
      <c r="B587" s="161" t="s">
        <v>7470</v>
      </c>
      <c r="C587" s="133" t="s">
        <v>7471</v>
      </c>
      <c r="D587" s="160" t="s">
        <v>5342</v>
      </c>
      <c r="E587" s="133" t="s">
        <v>7472</v>
      </c>
      <c r="F587" s="168"/>
      <c r="G587" s="167"/>
      <c r="H587" s="161" t="s">
        <v>7152</v>
      </c>
      <c r="I587" s="167"/>
      <c r="J587" s="133" t="s">
        <v>1129</v>
      </c>
      <c r="K587" s="161" t="s">
        <v>5392</v>
      </c>
      <c r="L587" s="167"/>
      <c r="M587" s="136"/>
      <c r="N587" s="133"/>
      <c r="O587" s="161" t="n">
        <v>0</v>
      </c>
      <c r="P587" s="161" t="s">
        <v>5366</v>
      </c>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row>
    <row r="588" customFormat="false" ht="25.5" hidden="false" customHeight="false" outlineLevel="0" collapsed="false">
      <c r="A588" s="134"/>
      <c r="B588" s="137" t="s">
        <v>7473</v>
      </c>
      <c r="C588" s="135" t="s">
        <v>7474</v>
      </c>
      <c r="D588" s="134" t="s">
        <v>5342</v>
      </c>
      <c r="E588" s="135" t="s">
        <v>7475</v>
      </c>
      <c r="F588" s="166"/>
      <c r="G588" s="167"/>
      <c r="H588" s="137" t="s">
        <v>7152</v>
      </c>
      <c r="I588" s="167"/>
      <c r="J588" s="135" t="s">
        <v>7476</v>
      </c>
      <c r="K588" s="137" t="s">
        <v>5392</v>
      </c>
      <c r="L588" s="167"/>
      <c r="M588" s="136"/>
      <c r="N588" s="135"/>
      <c r="O588" s="137" t="n">
        <v>0</v>
      </c>
      <c r="P588" s="137" t="s">
        <v>5366</v>
      </c>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row>
    <row r="589" customFormat="false" ht="25.5" hidden="false" customHeight="false" outlineLevel="0" collapsed="false">
      <c r="A589" s="134"/>
      <c r="B589" s="137" t="s">
        <v>7477</v>
      </c>
      <c r="C589" s="135" t="s">
        <v>7478</v>
      </c>
      <c r="D589" s="134" t="s">
        <v>5342</v>
      </c>
      <c r="E589" s="135" t="s">
        <v>7479</v>
      </c>
      <c r="F589" s="166"/>
      <c r="G589" s="167"/>
      <c r="H589" s="137" t="s">
        <v>7152</v>
      </c>
      <c r="I589" s="167"/>
      <c r="J589" s="135" t="s">
        <v>7480</v>
      </c>
      <c r="K589" s="137" t="s">
        <v>5392</v>
      </c>
      <c r="L589" s="167"/>
      <c r="M589" s="136"/>
      <c r="N589" s="135"/>
      <c r="O589" s="137" t="n">
        <v>0</v>
      </c>
      <c r="P589" s="137" t="s">
        <v>5366</v>
      </c>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row>
    <row r="590" customFormat="false" ht="12.75" hidden="false" customHeight="false" outlineLevel="0" collapsed="false">
      <c r="A590" s="138"/>
      <c r="B590" s="141" t="s">
        <v>7481</v>
      </c>
      <c r="C590" s="139" t="s">
        <v>7482</v>
      </c>
      <c r="D590" s="138" t="s">
        <v>5344</v>
      </c>
      <c r="E590" s="139" t="s">
        <v>7483</v>
      </c>
      <c r="F590" s="169"/>
      <c r="G590" s="170"/>
      <c r="H590" s="141" t="s">
        <v>7152</v>
      </c>
      <c r="I590" s="170"/>
      <c r="J590" s="139" t="s">
        <v>6807</v>
      </c>
      <c r="K590" s="140"/>
      <c r="L590" s="170"/>
      <c r="M590" s="141" t="s">
        <v>1035</v>
      </c>
      <c r="N590" s="139"/>
      <c r="O590" s="141" t="n">
        <v>0</v>
      </c>
      <c r="P590" s="141" t="s">
        <v>5366</v>
      </c>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row>
    <row r="591" customFormat="false" ht="25.5" hidden="false" customHeight="false" outlineLevel="0" collapsed="false">
      <c r="A591" s="138"/>
      <c r="B591" s="141" t="s">
        <v>7484</v>
      </c>
      <c r="C591" s="139" t="s">
        <v>7485</v>
      </c>
      <c r="D591" s="138" t="s">
        <v>5344</v>
      </c>
      <c r="E591" s="139" t="s">
        <v>7486</v>
      </c>
      <c r="F591" s="169"/>
      <c r="G591" s="170"/>
      <c r="H591" s="141" t="s">
        <v>7152</v>
      </c>
      <c r="I591" s="170"/>
      <c r="J591" s="139" t="s">
        <v>5750</v>
      </c>
      <c r="K591" s="140"/>
      <c r="L591" s="170"/>
      <c r="M591" s="141" t="s">
        <v>2413</v>
      </c>
      <c r="N591" s="139"/>
      <c r="O591" s="141" t="n">
        <v>0</v>
      </c>
      <c r="P591" s="141" t="s">
        <v>5366</v>
      </c>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row>
    <row r="592" customFormat="false" ht="25.5" hidden="false" customHeight="false" outlineLevel="0" collapsed="false">
      <c r="A592" s="138"/>
      <c r="B592" s="141" t="s">
        <v>7487</v>
      </c>
      <c r="C592" s="139" t="s">
        <v>7488</v>
      </c>
      <c r="D592" s="138" t="s">
        <v>5344</v>
      </c>
      <c r="E592" s="139" t="s">
        <v>7489</v>
      </c>
      <c r="F592" s="169"/>
      <c r="G592" s="170"/>
      <c r="H592" s="141" t="s">
        <v>7152</v>
      </c>
      <c r="I592" s="170"/>
      <c r="J592" s="139" t="s">
        <v>5988</v>
      </c>
      <c r="K592" s="140"/>
      <c r="L592" s="170"/>
      <c r="M592" s="141" t="s">
        <v>1040</v>
      </c>
      <c r="N592" s="139"/>
      <c r="O592" s="141" t="n">
        <v>0</v>
      </c>
      <c r="P592" s="141" t="s">
        <v>5366</v>
      </c>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row>
    <row r="593" customFormat="false" ht="25.5" hidden="false" customHeight="false" outlineLevel="0" collapsed="false">
      <c r="A593" s="138"/>
      <c r="B593" s="141" t="s">
        <v>7490</v>
      </c>
      <c r="C593" s="139" t="s">
        <v>7491</v>
      </c>
      <c r="D593" s="138" t="s">
        <v>5344</v>
      </c>
      <c r="E593" s="139" t="s">
        <v>7492</v>
      </c>
      <c r="F593" s="169"/>
      <c r="G593" s="170"/>
      <c r="H593" s="141" t="s">
        <v>7152</v>
      </c>
      <c r="I593" s="170"/>
      <c r="J593" s="139" t="s">
        <v>5999</v>
      </c>
      <c r="K593" s="140"/>
      <c r="L593" s="170"/>
      <c r="M593" s="141" t="s">
        <v>1040</v>
      </c>
      <c r="N593" s="139"/>
      <c r="O593" s="141" t="n">
        <v>0</v>
      </c>
      <c r="P593" s="141" t="s">
        <v>5366</v>
      </c>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row>
    <row r="594" customFormat="false" ht="38.25" hidden="false" customHeight="false" outlineLevel="0" collapsed="false">
      <c r="A594" s="138"/>
      <c r="B594" s="141" t="s">
        <v>7493</v>
      </c>
      <c r="C594" s="139" t="s">
        <v>7494</v>
      </c>
      <c r="D594" s="138" t="s">
        <v>5344</v>
      </c>
      <c r="E594" s="139" t="s">
        <v>7495</v>
      </c>
      <c r="F594" s="169"/>
      <c r="G594" s="170"/>
      <c r="H594" s="141" t="s">
        <v>7152</v>
      </c>
      <c r="I594" s="170"/>
      <c r="J594" s="139" t="s">
        <v>5844</v>
      </c>
      <c r="K594" s="140"/>
      <c r="L594" s="170"/>
      <c r="M594" s="141" t="s">
        <v>1040</v>
      </c>
      <c r="N594" s="139"/>
      <c r="O594" s="141" t="n">
        <v>0</v>
      </c>
      <c r="P594" s="141" t="s">
        <v>5366</v>
      </c>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row>
    <row r="595" customFormat="false" ht="12.75" hidden="false" customHeight="false" outlineLevel="0" collapsed="false">
      <c r="A595" s="138"/>
      <c r="B595" s="141" t="s">
        <v>7496</v>
      </c>
      <c r="C595" s="139" t="s">
        <v>7497</v>
      </c>
      <c r="D595" s="138" t="s">
        <v>5344</v>
      </c>
      <c r="E595" s="139" t="s">
        <v>7498</v>
      </c>
      <c r="F595" s="169"/>
      <c r="G595" s="170"/>
      <c r="H595" s="141" t="s">
        <v>7152</v>
      </c>
      <c r="I595" s="170"/>
      <c r="J595" s="139" t="s">
        <v>7038</v>
      </c>
      <c r="K595" s="140"/>
      <c r="L595" s="170"/>
      <c r="M595" s="141" t="s">
        <v>1035</v>
      </c>
      <c r="N595" s="139"/>
      <c r="O595" s="141" t="n">
        <v>0</v>
      </c>
      <c r="P595" s="141" t="n">
        <v>1</v>
      </c>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row>
    <row r="596" customFormat="false" ht="25.5" hidden="false" customHeight="false" outlineLevel="0" collapsed="false">
      <c r="A596" s="128"/>
      <c r="B596" s="127" t="s">
        <v>7499</v>
      </c>
      <c r="C596" s="129" t="s">
        <v>7500</v>
      </c>
      <c r="D596" s="128" t="s">
        <v>5340</v>
      </c>
      <c r="E596" s="129" t="s">
        <v>7501</v>
      </c>
      <c r="F596" s="164"/>
      <c r="G596" s="165"/>
      <c r="H596" s="127" t="s">
        <v>5713</v>
      </c>
      <c r="I596" s="165"/>
      <c r="J596" s="153"/>
      <c r="K596" s="130"/>
      <c r="L596" s="165"/>
      <c r="M596" s="130"/>
      <c r="N596" s="129"/>
      <c r="O596" s="130"/>
      <c r="P596" s="13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row>
    <row r="597" customFormat="false" ht="25.5" hidden="false" customHeight="false" outlineLevel="0" collapsed="false">
      <c r="A597" s="134"/>
      <c r="B597" s="137" t="s">
        <v>7502</v>
      </c>
      <c r="C597" s="135" t="s">
        <v>7503</v>
      </c>
      <c r="D597" s="134" t="s">
        <v>5342</v>
      </c>
      <c r="E597" s="135" t="s">
        <v>7504</v>
      </c>
      <c r="F597" s="166"/>
      <c r="G597" s="167"/>
      <c r="H597" s="137" t="s">
        <v>5713</v>
      </c>
      <c r="I597" s="167"/>
      <c r="J597" s="135" t="s">
        <v>7505</v>
      </c>
      <c r="K597" s="137" t="s">
        <v>5392</v>
      </c>
      <c r="L597" s="167"/>
      <c r="M597" s="136"/>
      <c r="N597" s="135"/>
      <c r="O597" s="137" t="n">
        <v>0</v>
      </c>
      <c r="P597" s="137" t="n">
        <v>1</v>
      </c>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row>
    <row r="598" customFormat="false" ht="25.5" hidden="false" customHeight="false" outlineLevel="0" collapsed="false">
      <c r="A598" s="134"/>
      <c r="B598" s="137" t="s">
        <v>7506</v>
      </c>
      <c r="C598" s="135" t="s">
        <v>7507</v>
      </c>
      <c r="D598" s="134" t="s">
        <v>5342</v>
      </c>
      <c r="E598" s="135" t="s">
        <v>7508</v>
      </c>
      <c r="F598" s="166"/>
      <c r="G598" s="167"/>
      <c r="H598" s="137" t="s">
        <v>5713</v>
      </c>
      <c r="I598" s="167"/>
      <c r="J598" s="135" t="s">
        <v>7509</v>
      </c>
      <c r="K598" s="137" t="s">
        <v>5392</v>
      </c>
      <c r="L598" s="167"/>
      <c r="M598" s="136"/>
      <c r="N598" s="135"/>
      <c r="O598" s="137" t="n">
        <v>0</v>
      </c>
      <c r="P598" s="137" t="n">
        <v>1</v>
      </c>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row>
    <row r="599" customFormat="false" ht="12.75" hidden="false" customHeight="false" outlineLevel="0" collapsed="false">
      <c r="A599" s="134"/>
      <c r="B599" s="137" t="s">
        <v>7510</v>
      </c>
      <c r="C599" s="135" t="s">
        <v>7511</v>
      </c>
      <c r="D599" s="134" t="s">
        <v>5342</v>
      </c>
      <c r="E599" s="135" t="s">
        <v>7512</v>
      </c>
      <c r="F599" s="166"/>
      <c r="G599" s="167"/>
      <c r="H599" s="137" t="s">
        <v>5713</v>
      </c>
      <c r="I599" s="167"/>
      <c r="J599" s="135" t="s">
        <v>1129</v>
      </c>
      <c r="K599" s="137" t="s">
        <v>5392</v>
      </c>
      <c r="L599" s="167"/>
      <c r="M599" s="136"/>
      <c r="N599" s="135"/>
      <c r="O599" s="137" t="n">
        <v>0</v>
      </c>
      <c r="P599" s="137" t="n">
        <v>1</v>
      </c>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row>
    <row r="600" customFormat="false" ht="25.5" hidden="false" customHeight="false" outlineLevel="0" collapsed="false">
      <c r="A600" s="160"/>
      <c r="B600" s="161" t="s">
        <v>7513</v>
      </c>
      <c r="C600" s="133" t="s">
        <v>7514</v>
      </c>
      <c r="D600" s="160" t="s">
        <v>5342</v>
      </c>
      <c r="E600" s="133" t="s">
        <v>7515</v>
      </c>
      <c r="F600" s="168"/>
      <c r="G600" s="167"/>
      <c r="H600" s="161" t="s">
        <v>5713</v>
      </c>
      <c r="I600" s="167"/>
      <c r="J600" s="133" t="s">
        <v>7516</v>
      </c>
      <c r="K600" s="161" t="s">
        <v>5662</v>
      </c>
      <c r="L600" s="167"/>
      <c r="M600" s="136"/>
      <c r="N600" s="133"/>
      <c r="O600" s="161" t="n">
        <v>0</v>
      </c>
      <c r="P600" s="161" t="n">
        <v>1</v>
      </c>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row>
    <row r="601" customFormat="false" ht="12.75" hidden="false" customHeight="false" outlineLevel="0" collapsed="false">
      <c r="A601" s="160"/>
      <c r="B601" s="161" t="s">
        <v>7517</v>
      </c>
      <c r="C601" s="133" t="s">
        <v>7518</v>
      </c>
      <c r="D601" s="160" t="s">
        <v>5342</v>
      </c>
      <c r="E601" s="133" t="s">
        <v>7519</v>
      </c>
      <c r="F601" s="168"/>
      <c r="G601" s="167"/>
      <c r="H601" s="161" t="s">
        <v>5713</v>
      </c>
      <c r="I601" s="167"/>
      <c r="J601" s="133" t="s">
        <v>5359</v>
      </c>
      <c r="K601" s="161" t="s">
        <v>5360</v>
      </c>
      <c r="L601" s="167"/>
      <c r="M601" s="136"/>
      <c r="N601" s="133"/>
      <c r="O601" s="161" t="n">
        <v>0</v>
      </c>
      <c r="P601" s="161" t="s">
        <v>5366</v>
      </c>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row>
    <row r="602" customFormat="false" ht="12.75" hidden="false" customHeight="false" outlineLevel="0" collapsed="false">
      <c r="A602" s="160"/>
      <c r="B602" s="161" t="s">
        <v>7520</v>
      </c>
      <c r="C602" s="133" t="s">
        <v>7521</v>
      </c>
      <c r="D602" s="160" t="s">
        <v>5342</v>
      </c>
      <c r="E602" s="133" t="s">
        <v>7522</v>
      </c>
      <c r="F602" s="168"/>
      <c r="G602" s="167"/>
      <c r="H602" s="161" t="s">
        <v>5713</v>
      </c>
      <c r="I602" s="167"/>
      <c r="J602" s="133" t="s">
        <v>7046</v>
      </c>
      <c r="K602" s="161" t="s">
        <v>5392</v>
      </c>
      <c r="L602" s="167"/>
      <c r="M602" s="136"/>
      <c r="N602" s="133"/>
      <c r="O602" s="161" t="n">
        <v>0</v>
      </c>
      <c r="P602" s="161" t="n">
        <v>1</v>
      </c>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row>
    <row r="603" customFormat="false" ht="25.5" hidden="false" customHeight="false" outlineLevel="0" collapsed="false">
      <c r="A603" s="160"/>
      <c r="B603" s="161" t="s">
        <v>7523</v>
      </c>
      <c r="C603" s="133" t="s">
        <v>7524</v>
      </c>
      <c r="D603" s="160" t="s">
        <v>5342</v>
      </c>
      <c r="E603" s="133" t="s">
        <v>7525</v>
      </c>
      <c r="F603" s="168"/>
      <c r="G603" s="167"/>
      <c r="H603" s="161" t="s">
        <v>5713</v>
      </c>
      <c r="I603" s="167"/>
      <c r="J603" s="133" t="s">
        <v>7526</v>
      </c>
      <c r="K603" s="161" t="s">
        <v>5559</v>
      </c>
      <c r="L603" s="167"/>
      <c r="M603" s="136"/>
      <c r="N603" s="133"/>
      <c r="O603" s="161" t="n">
        <v>0</v>
      </c>
      <c r="P603" s="161" t="n">
        <v>1</v>
      </c>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row>
    <row r="604" customFormat="false" ht="25.5" hidden="false" customHeight="false" outlineLevel="0" collapsed="false">
      <c r="A604" s="160"/>
      <c r="B604" s="161" t="s">
        <v>7527</v>
      </c>
      <c r="C604" s="133" t="s">
        <v>7528</v>
      </c>
      <c r="D604" s="160" t="s">
        <v>5342</v>
      </c>
      <c r="E604" s="133" t="s">
        <v>7529</v>
      </c>
      <c r="F604" s="168"/>
      <c r="G604" s="167"/>
      <c r="H604" s="161" t="s">
        <v>5713</v>
      </c>
      <c r="I604" s="167"/>
      <c r="J604" s="133" t="s">
        <v>7530</v>
      </c>
      <c r="K604" s="161" t="s">
        <v>5392</v>
      </c>
      <c r="L604" s="167"/>
      <c r="M604" s="136"/>
      <c r="N604" s="133"/>
      <c r="O604" s="161" t="n">
        <v>0</v>
      </c>
      <c r="P604" s="161" t="n">
        <v>1</v>
      </c>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row>
    <row r="605" customFormat="false" ht="25.5" hidden="false" customHeight="false" outlineLevel="0" collapsed="false">
      <c r="A605" s="160"/>
      <c r="B605" s="161" t="s">
        <v>7531</v>
      </c>
      <c r="C605" s="133" t="s">
        <v>7532</v>
      </c>
      <c r="D605" s="160" t="s">
        <v>5342</v>
      </c>
      <c r="E605" s="133" t="s">
        <v>7533</v>
      </c>
      <c r="F605" s="168"/>
      <c r="G605" s="167"/>
      <c r="H605" s="161" t="s">
        <v>5713</v>
      </c>
      <c r="I605" s="167"/>
      <c r="J605" s="133" t="s">
        <v>5370</v>
      </c>
      <c r="K605" s="161" t="s">
        <v>5392</v>
      </c>
      <c r="L605" s="167"/>
      <c r="M605" s="136"/>
      <c r="N605" s="133"/>
      <c r="O605" s="161" t="n">
        <v>0</v>
      </c>
      <c r="P605" s="161" t="n">
        <v>1</v>
      </c>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row>
    <row r="606" customFormat="false" ht="38.25" hidden="false" customHeight="false" outlineLevel="0" collapsed="false">
      <c r="A606" s="128"/>
      <c r="B606" s="127" t="s">
        <v>7534</v>
      </c>
      <c r="C606" s="129" t="s">
        <v>7535</v>
      </c>
      <c r="D606" s="128" t="s">
        <v>5340</v>
      </c>
      <c r="E606" s="129" t="s">
        <v>7536</v>
      </c>
      <c r="F606" s="164"/>
      <c r="G606" s="165"/>
      <c r="H606" s="127" t="s">
        <v>5504</v>
      </c>
      <c r="I606" s="165"/>
      <c r="J606" s="153"/>
      <c r="K606" s="130"/>
      <c r="L606" s="165"/>
      <c r="M606" s="130"/>
      <c r="N606" s="129"/>
      <c r="O606" s="130"/>
      <c r="P606" s="13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row>
    <row r="607" customFormat="false" ht="25.5" hidden="false" customHeight="false" outlineLevel="0" collapsed="false">
      <c r="A607" s="134"/>
      <c r="B607" s="137" t="s">
        <v>7537</v>
      </c>
      <c r="C607" s="135" t="s">
        <v>7538</v>
      </c>
      <c r="D607" s="134" t="s">
        <v>5342</v>
      </c>
      <c r="E607" s="135" t="s">
        <v>7539</v>
      </c>
      <c r="F607" s="166"/>
      <c r="G607" s="167"/>
      <c r="H607" s="137" t="s">
        <v>5504</v>
      </c>
      <c r="I607" s="167"/>
      <c r="J607" s="135" t="s">
        <v>5773</v>
      </c>
      <c r="K607" s="137" t="s">
        <v>5554</v>
      </c>
      <c r="L607" s="167"/>
      <c r="M607" s="136"/>
      <c r="N607" s="135"/>
      <c r="O607" s="137" t="n">
        <v>0</v>
      </c>
      <c r="P607" s="137" t="s">
        <v>5366</v>
      </c>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row>
    <row r="608" customFormat="false" ht="25.5" hidden="false" customHeight="false" outlineLevel="0" collapsed="false">
      <c r="A608" s="134"/>
      <c r="B608" s="137" t="s">
        <v>7540</v>
      </c>
      <c r="C608" s="135" t="s">
        <v>7541</v>
      </c>
      <c r="D608" s="134" t="s">
        <v>5342</v>
      </c>
      <c r="E608" s="135" t="s">
        <v>7542</v>
      </c>
      <c r="F608" s="166"/>
      <c r="G608" s="167"/>
      <c r="H608" s="137" t="s">
        <v>5504</v>
      </c>
      <c r="I608" s="167"/>
      <c r="J608" s="135" t="s">
        <v>7543</v>
      </c>
      <c r="K608" s="137" t="s">
        <v>5567</v>
      </c>
      <c r="L608" s="167"/>
      <c r="M608" s="136"/>
      <c r="N608" s="135"/>
      <c r="O608" s="137" t="n">
        <v>0</v>
      </c>
      <c r="P608" s="137" t="n">
        <v>1</v>
      </c>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row>
    <row r="609" customFormat="false" ht="12.75" hidden="false" customHeight="false" outlineLevel="0" collapsed="false">
      <c r="A609" s="138"/>
      <c r="B609" s="141" t="s">
        <v>7544</v>
      </c>
      <c r="C609" s="139" t="s">
        <v>7545</v>
      </c>
      <c r="D609" s="138" t="s">
        <v>5344</v>
      </c>
      <c r="E609" s="139" t="s">
        <v>7546</v>
      </c>
      <c r="F609" s="169"/>
      <c r="G609" s="170"/>
      <c r="H609" s="141" t="s">
        <v>5504</v>
      </c>
      <c r="I609" s="170"/>
      <c r="J609" s="139" t="s">
        <v>7547</v>
      </c>
      <c r="K609" s="140"/>
      <c r="L609" s="170"/>
      <c r="M609" s="141" t="s">
        <v>5594</v>
      </c>
      <c r="N609" s="139" t="s">
        <v>7548</v>
      </c>
      <c r="O609" s="141" t="n">
        <v>0</v>
      </c>
      <c r="P609" s="141" t="s">
        <v>5366</v>
      </c>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row>
    <row r="610" customFormat="false" ht="12.75" hidden="false" customHeight="false" outlineLevel="0" collapsed="false">
      <c r="A610" s="138"/>
      <c r="B610" s="141" t="s">
        <v>7549</v>
      </c>
      <c r="C610" s="139" t="s">
        <v>7550</v>
      </c>
      <c r="D610" s="138" t="s">
        <v>5344</v>
      </c>
      <c r="E610" s="139" t="s">
        <v>7551</v>
      </c>
      <c r="F610" s="169"/>
      <c r="G610" s="170"/>
      <c r="H610" s="141" t="s">
        <v>5504</v>
      </c>
      <c r="I610" s="170"/>
      <c r="J610" s="139" t="s">
        <v>5781</v>
      </c>
      <c r="K610" s="140"/>
      <c r="L610" s="170"/>
      <c r="M610" s="141" t="s">
        <v>5594</v>
      </c>
      <c r="N610" s="139"/>
      <c r="O610" s="141" t="n">
        <v>0</v>
      </c>
      <c r="P610" s="141" t="s">
        <v>5366</v>
      </c>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row>
    <row r="611" customFormat="false" ht="25.5" hidden="false" customHeight="false" outlineLevel="0" collapsed="false">
      <c r="A611" s="128"/>
      <c r="B611" s="127" t="s">
        <v>7552</v>
      </c>
      <c r="C611" s="129" t="s">
        <v>7553</v>
      </c>
      <c r="D611" s="128" t="s">
        <v>5340</v>
      </c>
      <c r="E611" s="129" t="s">
        <v>7554</v>
      </c>
      <c r="F611" s="164"/>
      <c r="G611" s="165"/>
      <c r="H611" s="127" t="s">
        <v>3629</v>
      </c>
      <c r="I611" s="165"/>
      <c r="J611" s="153"/>
      <c r="K611" s="130"/>
      <c r="L611" s="165"/>
      <c r="M611" s="130"/>
      <c r="N611" s="129" t="s">
        <v>3629</v>
      </c>
      <c r="O611" s="130"/>
      <c r="P611" s="13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row>
    <row r="612" customFormat="false" ht="12.75" hidden="false" customHeight="false" outlineLevel="0" collapsed="false">
      <c r="A612" s="134"/>
      <c r="B612" s="137" t="s">
        <v>7555</v>
      </c>
      <c r="C612" s="135" t="s">
        <v>7556</v>
      </c>
      <c r="D612" s="134" t="s">
        <v>5342</v>
      </c>
      <c r="E612" s="135" t="s">
        <v>7557</v>
      </c>
      <c r="F612" s="166"/>
      <c r="G612" s="167"/>
      <c r="H612" s="137" t="s">
        <v>3629</v>
      </c>
      <c r="I612" s="167"/>
      <c r="J612" s="135" t="s">
        <v>5370</v>
      </c>
      <c r="K612" s="137" t="s">
        <v>5365</v>
      </c>
      <c r="L612" s="167"/>
      <c r="M612" s="136"/>
      <c r="N612" s="135"/>
      <c r="O612" s="137" t="n">
        <v>0</v>
      </c>
      <c r="P612" s="137" t="s">
        <v>5366</v>
      </c>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row>
    <row r="613" customFormat="false" ht="12.75" hidden="false" customHeight="false" outlineLevel="0" collapsed="false">
      <c r="A613" s="134"/>
      <c r="B613" s="137" t="s">
        <v>7558</v>
      </c>
      <c r="C613" s="135" t="s">
        <v>7559</v>
      </c>
      <c r="D613" s="134" t="s">
        <v>5342</v>
      </c>
      <c r="E613" s="135" t="s">
        <v>7560</v>
      </c>
      <c r="F613" s="166"/>
      <c r="G613" s="167"/>
      <c r="H613" s="137" t="s">
        <v>3629</v>
      </c>
      <c r="I613" s="167"/>
      <c r="J613" s="135" t="s">
        <v>5566</v>
      </c>
      <c r="K613" s="137" t="s">
        <v>5520</v>
      </c>
      <c r="L613" s="167"/>
      <c r="M613" s="136"/>
      <c r="N613" s="135"/>
      <c r="O613" s="137" t="n">
        <v>0</v>
      </c>
      <c r="P613" s="137" t="s">
        <v>5366</v>
      </c>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row>
    <row r="614" customFormat="false" ht="12.75" hidden="false" customHeight="false" outlineLevel="0" collapsed="false">
      <c r="A614" s="134"/>
      <c r="B614" s="137" t="s">
        <v>7561</v>
      </c>
      <c r="C614" s="135" t="s">
        <v>7562</v>
      </c>
      <c r="D614" s="134" t="s">
        <v>5342</v>
      </c>
      <c r="E614" s="135" t="s">
        <v>7563</v>
      </c>
      <c r="F614" s="166"/>
      <c r="G614" s="167"/>
      <c r="H614" s="137" t="s">
        <v>3629</v>
      </c>
      <c r="I614" s="167"/>
      <c r="J614" s="135" t="s">
        <v>5547</v>
      </c>
      <c r="K614" s="137" t="s">
        <v>4145</v>
      </c>
      <c r="L614" s="167"/>
      <c r="M614" s="136"/>
      <c r="N614" s="135" t="s">
        <v>7564</v>
      </c>
      <c r="O614" s="137" t="n">
        <v>0</v>
      </c>
      <c r="P614" s="137" t="s">
        <v>5366</v>
      </c>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row>
    <row r="615" customFormat="false" ht="25.5" hidden="false" customHeight="false" outlineLevel="0" collapsed="false">
      <c r="A615" s="134"/>
      <c r="B615" s="137" t="s">
        <v>7565</v>
      </c>
      <c r="C615" s="135" t="s">
        <v>7566</v>
      </c>
      <c r="D615" s="134" t="s">
        <v>5342</v>
      </c>
      <c r="E615" s="135" t="s">
        <v>7567</v>
      </c>
      <c r="F615" s="166"/>
      <c r="G615" s="167"/>
      <c r="H615" s="137" t="s">
        <v>3629</v>
      </c>
      <c r="I615" s="167"/>
      <c r="J615" s="135" t="s">
        <v>7568</v>
      </c>
      <c r="K615" s="137" t="s">
        <v>5567</v>
      </c>
      <c r="L615" s="167"/>
      <c r="M615" s="136"/>
      <c r="N615" s="135"/>
      <c r="O615" s="137" t="n">
        <v>0</v>
      </c>
      <c r="P615" s="137" t="s">
        <v>5366</v>
      </c>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row>
    <row r="616" customFormat="false" ht="25.5" hidden="false" customHeight="false" outlineLevel="0" collapsed="false">
      <c r="A616" s="134"/>
      <c r="B616" s="137" t="s">
        <v>7569</v>
      </c>
      <c r="C616" s="135" t="s">
        <v>7570</v>
      </c>
      <c r="D616" s="134" t="s">
        <v>5342</v>
      </c>
      <c r="E616" s="135" t="s">
        <v>7571</v>
      </c>
      <c r="F616" s="166"/>
      <c r="G616" s="167"/>
      <c r="H616" s="137" t="s">
        <v>3629</v>
      </c>
      <c r="I616" s="167"/>
      <c r="J616" s="135" t="s">
        <v>7572</v>
      </c>
      <c r="K616" s="137" t="s">
        <v>5520</v>
      </c>
      <c r="L616" s="167"/>
      <c r="M616" s="136"/>
      <c r="N616" s="135"/>
      <c r="O616" s="137" t="n">
        <v>0</v>
      </c>
      <c r="P616" s="137" t="s">
        <v>5366</v>
      </c>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row>
    <row r="617" customFormat="false" ht="25.5" hidden="false" customHeight="false" outlineLevel="0" collapsed="false">
      <c r="A617" s="134"/>
      <c r="B617" s="137" t="s">
        <v>7573</v>
      </c>
      <c r="C617" s="135" t="s">
        <v>7574</v>
      </c>
      <c r="D617" s="134" t="s">
        <v>5342</v>
      </c>
      <c r="E617" s="135" t="s">
        <v>7575</v>
      </c>
      <c r="F617" s="166"/>
      <c r="G617" s="167"/>
      <c r="H617" s="137" t="s">
        <v>3629</v>
      </c>
      <c r="I617" s="167"/>
      <c r="J617" s="135" t="s">
        <v>7576</v>
      </c>
      <c r="K617" s="137" t="s">
        <v>5520</v>
      </c>
      <c r="L617" s="167"/>
      <c r="M617" s="136"/>
      <c r="N617" s="135"/>
      <c r="O617" s="137" t="n">
        <v>0</v>
      </c>
      <c r="P617" s="137" t="s">
        <v>5366</v>
      </c>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row>
    <row r="618" customFormat="false" ht="25.5" hidden="false" customHeight="false" outlineLevel="0" collapsed="false">
      <c r="A618" s="134"/>
      <c r="B618" s="137" t="s">
        <v>7577</v>
      </c>
      <c r="C618" s="135" t="s">
        <v>7578</v>
      </c>
      <c r="D618" s="134" t="s">
        <v>5342</v>
      </c>
      <c r="E618" s="135" t="s">
        <v>7579</v>
      </c>
      <c r="F618" s="166"/>
      <c r="G618" s="167"/>
      <c r="H618" s="137" t="s">
        <v>3629</v>
      </c>
      <c r="I618" s="167"/>
      <c r="J618" s="135" t="s">
        <v>7580</v>
      </c>
      <c r="K618" s="137" t="s">
        <v>4145</v>
      </c>
      <c r="L618" s="167"/>
      <c r="M618" s="136"/>
      <c r="N618" s="135"/>
      <c r="O618" s="137" t="n">
        <v>0</v>
      </c>
      <c r="P618" s="137" t="s">
        <v>5366</v>
      </c>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row>
    <row r="619" customFormat="false" ht="25.5" hidden="false" customHeight="false" outlineLevel="0" collapsed="false">
      <c r="A619" s="134"/>
      <c r="B619" s="137" t="s">
        <v>7581</v>
      </c>
      <c r="C619" s="135" t="s">
        <v>7582</v>
      </c>
      <c r="D619" s="134" t="s">
        <v>5342</v>
      </c>
      <c r="E619" s="135" t="s">
        <v>7583</v>
      </c>
      <c r="F619" s="166"/>
      <c r="G619" s="167"/>
      <c r="H619" s="137" t="s">
        <v>3629</v>
      </c>
      <c r="I619" s="167"/>
      <c r="J619" s="135" t="s">
        <v>7584</v>
      </c>
      <c r="K619" s="137" t="s">
        <v>4145</v>
      </c>
      <c r="L619" s="167"/>
      <c r="M619" s="136"/>
      <c r="N619" s="135"/>
      <c r="O619" s="137" t="n">
        <v>0</v>
      </c>
      <c r="P619" s="137" t="s">
        <v>5366</v>
      </c>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row>
    <row r="620" customFormat="false" ht="12.75" hidden="false" customHeight="false" outlineLevel="0" collapsed="false">
      <c r="A620" s="138"/>
      <c r="B620" s="141" t="s">
        <v>7585</v>
      </c>
      <c r="C620" s="139" t="s">
        <v>7586</v>
      </c>
      <c r="D620" s="138" t="s">
        <v>5344</v>
      </c>
      <c r="E620" s="139" t="s">
        <v>7587</v>
      </c>
      <c r="F620" s="169"/>
      <c r="G620" s="170"/>
      <c r="H620" s="141" t="s">
        <v>3629</v>
      </c>
      <c r="I620" s="170"/>
      <c r="J620" s="139" t="s">
        <v>5593</v>
      </c>
      <c r="K620" s="140"/>
      <c r="L620" s="170"/>
      <c r="M620" s="141" t="s">
        <v>5594</v>
      </c>
      <c r="N620" s="139"/>
      <c r="O620" s="141" t="n">
        <v>0</v>
      </c>
      <c r="P620" s="141" t="s">
        <v>5366</v>
      </c>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row>
    <row r="621" customFormat="false" ht="25.5" hidden="false" customHeight="false" outlineLevel="0" collapsed="false">
      <c r="A621" s="138"/>
      <c r="B621" s="141" t="s">
        <v>7588</v>
      </c>
      <c r="C621" s="139" t="s">
        <v>7589</v>
      </c>
      <c r="D621" s="138" t="s">
        <v>5344</v>
      </c>
      <c r="E621" s="139" t="s">
        <v>7590</v>
      </c>
      <c r="F621" s="169"/>
      <c r="G621" s="170"/>
      <c r="H621" s="141" t="s">
        <v>3629</v>
      </c>
      <c r="I621" s="170"/>
      <c r="J621" s="139" t="s">
        <v>5558</v>
      </c>
      <c r="K621" s="140"/>
      <c r="L621" s="170"/>
      <c r="M621" s="141" t="s">
        <v>5529</v>
      </c>
      <c r="N621" s="139"/>
      <c r="O621" s="141" t="n">
        <v>0</v>
      </c>
      <c r="P621" s="141" t="s">
        <v>5366</v>
      </c>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row>
    <row r="622" customFormat="false" ht="25.5" hidden="false" customHeight="false" outlineLevel="0" collapsed="false">
      <c r="A622" s="138"/>
      <c r="B622" s="141" t="s">
        <v>7591</v>
      </c>
      <c r="C622" s="139" t="s">
        <v>7592</v>
      </c>
      <c r="D622" s="138" t="s">
        <v>5344</v>
      </c>
      <c r="E622" s="139" t="s">
        <v>7593</v>
      </c>
      <c r="F622" s="169"/>
      <c r="G622" s="170"/>
      <c r="H622" s="141" t="s">
        <v>3629</v>
      </c>
      <c r="I622" s="170"/>
      <c r="J622" s="139" t="s">
        <v>7196</v>
      </c>
      <c r="K622" s="140"/>
      <c r="L622" s="170"/>
      <c r="M622" s="141" t="s">
        <v>5529</v>
      </c>
      <c r="N622" s="139"/>
      <c r="O622" s="141" t="n">
        <v>0</v>
      </c>
      <c r="P622" s="141" t="s">
        <v>5366</v>
      </c>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row>
    <row r="623" customFormat="false" ht="25.5" hidden="false" customHeight="false" outlineLevel="0" collapsed="false">
      <c r="A623" s="128"/>
      <c r="B623" s="127" t="s">
        <v>7594</v>
      </c>
      <c r="C623" s="129" t="s">
        <v>7595</v>
      </c>
      <c r="D623" s="128" t="s">
        <v>5340</v>
      </c>
      <c r="E623" s="129" t="s">
        <v>7596</v>
      </c>
      <c r="F623" s="164"/>
      <c r="G623" s="165"/>
      <c r="H623" s="127" t="s">
        <v>7597</v>
      </c>
      <c r="I623" s="165"/>
      <c r="J623" s="153"/>
      <c r="K623" s="130"/>
      <c r="L623" s="165"/>
      <c r="M623" s="130"/>
      <c r="N623" s="129"/>
      <c r="O623" s="130"/>
      <c r="P623" s="13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row>
    <row r="624" customFormat="false" ht="12.75" hidden="false" customHeight="false" outlineLevel="0" collapsed="false">
      <c r="A624" s="160"/>
      <c r="B624" s="161" t="s">
        <v>7598</v>
      </c>
      <c r="C624" s="133" t="s">
        <v>7599</v>
      </c>
      <c r="D624" s="160" t="s">
        <v>5342</v>
      </c>
      <c r="E624" s="133" t="s">
        <v>7600</v>
      </c>
      <c r="F624" s="168"/>
      <c r="G624" s="167"/>
      <c r="H624" s="161" t="s">
        <v>7597</v>
      </c>
      <c r="I624" s="167"/>
      <c r="J624" s="133" t="s">
        <v>5359</v>
      </c>
      <c r="K624" s="161" t="s">
        <v>5360</v>
      </c>
      <c r="L624" s="167"/>
      <c r="M624" s="136"/>
      <c r="N624" s="133"/>
      <c r="O624" s="161" t="n">
        <v>0</v>
      </c>
      <c r="P624" s="161" t="s">
        <v>5366</v>
      </c>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row>
    <row r="625" customFormat="false" ht="12.75" hidden="false" customHeight="false" outlineLevel="0" collapsed="false">
      <c r="A625" s="160"/>
      <c r="B625" s="161" t="s">
        <v>7601</v>
      </c>
      <c r="C625" s="133" t="s">
        <v>7602</v>
      </c>
      <c r="D625" s="160" t="s">
        <v>5342</v>
      </c>
      <c r="E625" s="133" t="s">
        <v>7603</v>
      </c>
      <c r="F625" s="168"/>
      <c r="G625" s="167"/>
      <c r="H625" s="161" t="s">
        <v>7597</v>
      </c>
      <c r="I625" s="167"/>
      <c r="J625" s="133" t="s">
        <v>1129</v>
      </c>
      <c r="K625" s="161" t="s">
        <v>5392</v>
      </c>
      <c r="L625" s="167"/>
      <c r="M625" s="136"/>
      <c r="N625" s="133"/>
      <c r="O625" s="161" t="n">
        <v>0</v>
      </c>
      <c r="P625" s="161" t="s">
        <v>5366</v>
      </c>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row>
    <row r="626" customFormat="false" ht="12.75" hidden="false" customHeight="false" outlineLevel="0" collapsed="false">
      <c r="A626" s="160"/>
      <c r="B626" s="161" t="s">
        <v>7604</v>
      </c>
      <c r="C626" s="133" t="s">
        <v>7605</v>
      </c>
      <c r="D626" s="160" t="s">
        <v>5342</v>
      </c>
      <c r="E626" s="133" t="s">
        <v>7606</v>
      </c>
      <c r="F626" s="168"/>
      <c r="G626" s="167"/>
      <c r="H626" s="161" t="s">
        <v>7597</v>
      </c>
      <c r="I626" s="167"/>
      <c r="J626" s="133" t="s">
        <v>5370</v>
      </c>
      <c r="K626" s="161" t="s">
        <v>5365</v>
      </c>
      <c r="L626" s="167"/>
      <c r="M626" s="136"/>
      <c r="N626" s="133"/>
      <c r="O626" s="161" t="n">
        <v>0</v>
      </c>
      <c r="P626" s="161" t="s">
        <v>5366</v>
      </c>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row>
    <row r="627" customFormat="false" ht="12.75" hidden="false" customHeight="false" outlineLevel="0" collapsed="false">
      <c r="A627" s="160"/>
      <c r="B627" s="161" t="s">
        <v>7607</v>
      </c>
      <c r="C627" s="133" t="s">
        <v>7608</v>
      </c>
      <c r="D627" s="160" t="s">
        <v>5342</v>
      </c>
      <c r="E627" s="133" t="s">
        <v>7609</v>
      </c>
      <c r="F627" s="168"/>
      <c r="G627" s="167"/>
      <c r="H627" s="161" t="s">
        <v>7597</v>
      </c>
      <c r="I627" s="167"/>
      <c r="J627" s="133" t="s">
        <v>7610</v>
      </c>
      <c r="K627" s="161" t="s">
        <v>5554</v>
      </c>
      <c r="L627" s="167"/>
      <c r="M627" s="136"/>
      <c r="N627" s="133"/>
      <c r="O627" s="161" t="n">
        <v>0</v>
      </c>
      <c r="P627" s="161" t="s">
        <v>5366</v>
      </c>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row>
    <row r="628" customFormat="false" ht="25.5" hidden="false" customHeight="false" outlineLevel="0" collapsed="false">
      <c r="A628" s="160"/>
      <c r="B628" s="161" t="s">
        <v>7611</v>
      </c>
      <c r="C628" s="133" t="s">
        <v>7612</v>
      </c>
      <c r="D628" s="160" t="s">
        <v>5342</v>
      </c>
      <c r="E628" s="133" t="s">
        <v>7613</v>
      </c>
      <c r="F628" s="168"/>
      <c r="G628" s="167"/>
      <c r="H628" s="161" t="s">
        <v>7597</v>
      </c>
      <c r="I628" s="167"/>
      <c r="J628" s="133" t="s">
        <v>6088</v>
      </c>
      <c r="K628" s="161" t="s">
        <v>5360</v>
      </c>
      <c r="L628" s="167"/>
      <c r="M628" s="136"/>
      <c r="N628" s="133"/>
      <c r="O628" s="161" t="n">
        <v>0</v>
      </c>
      <c r="P628" s="161" t="s">
        <v>5366</v>
      </c>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row>
    <row r="629" customFormat="false" ht="12.75" hidden="false" customHeight="false" outlineLevel="0" collapsed="false">
      <c r="A629" s="134"/>
      <c r="B629" s="137" t="s">
        <v>7614</v>
      </c>
      <c r="C629" s="135" t="s">
        <v>7615</v>
      </c>
      <c r="D629" s="134" t="s">
        <v>5342</v>
      </c>
      <c r="E629" s="135" t="s">
        <v>7616</v>
      </c>
      <c r="F629" s="166"/>
      <c r="G629" s="167"/>
      <c r="H629" s="137" t="s">
        <v>7597</v>
      </c>
      <c r="I629" s="167"/>
      <c r="J629" s="135" t="s">
        <v>40</v>
      </c>
      <c r="K629" s="137" t="s">
        <v>5392</v>
      </c>
      <c r="L629" s="167"/>
      <c r="M629" s="136"/>
      <c r="N629" s="135"/>
      <c r="O629" s="137" t="n">
        <v>0</v>
      </c>
      <c r="P629" s="137" t="s">
        <v>5366</v>
      </c>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row>
    <row r="630" customFormat="false" ht="12.75" hidden="false" customHeight="false" outlineLevel="0" collapsed="false">
      <c r="A630" s="138"/>
      <c r="B630" s="141" t="s">
        <v>7617</v>
      </c>
      <c r="C630" s="139" t="s">
        <v>7618</v>
      </c>
      <c r="D630" s="138" t="s">
        <v>5344</v>
      </c>
      <c r="E630" s="139" t="s">
        <v>7619</v>
      </c>
      <c r="F630" s="169"/>
      <c r="G630" s="170"/>
      <c r="H630" s="141" t="s">
        <v>7597</v>
      </c>
      <c r="I630" s="170"/>
      <c r="J630" s="139" t="s">
        <v>6099</v>
      </c>
      <c r="K630" s="140"/>
      <c r="L630" s="170"/>
      <c r="M630" s="141" t="s">
        <v>5594</v>
      </c>
      <c r="N630" s="139"/>
      <c r="O630" s="141" t="n">
        <v>0</v>
      </c>
      <c r="P630" s="141" t="s">
        <v>5366</v>
      </c>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row>
    <row r="631" customFormat="false" ht="25.5" hidden="false" customHeight="false" outlineLevel="0" collapsed="false">
      <c r="A631" s="138"/>
      <c r="B631" s="141" t="s">
        <v>7620</v>
      </c>
      <c r="C631" s="139" t="s">
        <v>7621</v>
      </c>
      <c r="D631" s="138" t="s">
        <v>5344</v>
      </c>
      <c r="E631" s="139" t="s">
        <v>7622</v>
      </c>
      <c r="F631" s="169"/>
      <c r="G631" s="170"/>
      <c r="H631" s="141" t="s">
        <v>7597</v>
      </c>
      <c r="I631" s="170"/>
      <c r="J631" s="139" t="s">
        <v>6570</v>
      </c>
      <c r="K631" s="140"/>
      <c r="L631" s="170"/>
      <c r="M631" s="141" t="s">
        <v>6563</v>
      </c>
      <c r="N631" s="139"/>
      <c r="O631" s="141" t="n">
        <v>0</v>
      </c>
      <c r="P631" s="141" t="s">
        <v>5366</v>
      </c>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row>
    <row r="632" customFormat="false" ht="12.75" hidden="false" customHeight="false" outlineLevel="0" collapsed="false">
      <c r="A632" s="138"/>
      <c r="B632" s="141" t="s">
        <v>7623</v>
      </c>
      <c r="C632" s="139" t="s">
        <v>7624</v>
      </c>
      <c r="D632" s="138" t="s">
        <v>5344</v>
      </c>
      <c r="E632" s="139" t="s">
        <v>7625</v>
      </c>
      <c r="F632" s="169"/>
      <c r="G632" s="170"/>
      <c r="H632" s="141" t="s">
        <v>7597</v>
      </c>
      <c r="I632" s="170"/>
      <c r="J632" s="139" t="s">
        <v>6324</v>
      </c>
      <c r="K632" s="140"/>
      <c r="L632" s="170"/>
      <c r="M632" s="141" t="s">
        <v>7597</v>
      </c>
      <c r="N632" s="139"/>
      <c r="O632" s="141" t="n">
        <v>0</v>
      </c>
      <c r="P632" s="141" t="s">
        <v>5366</v>
      </c>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row>
    <row r="633" customFormat="false" ht="25.5" hidden="false" customHeight="false" outlineLevel="0" collapsed="false">
      <c r="A633" s="138"/>
      <c r="B633" s="141" t="s">
        <v>7626</v>
      </c>
      <c r="C633" s="139" t="s">
        <v>7627</v>
      </c>
      <c r="D633" s="138" t="s">
        <v>5344</v>
      </c>
      <c r="E633" s="139" t="s">
        <v>7628</v>
      </c>
      <c r="F633" s="169"/>
      <c r="G633" s="170"/>
      <c r="H633" s="141" t="s">
        <v>7597</v>
      </c>
      <c r="I633" s="170"/>
      <c r="J633" s="139" t="s">
        <v>7629</v>
      </c>
      <c r="K633" s="140"/>
      <c r="L633" s="170"/>
      <c r="M633" s="141" t="s">
        <v>6657</v>
      </c>
      <c r="N633" s="139"/>
      <c r="O633" s="141" t="n">
        <v>0</v>
      </c>
      <c r="P633" s="141" t="n">
        <v>1</v>
      </c>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row>
    <row r="634" customFormat="false" ht="25.5" hidden="false" customHeight="false" outlineLevel="0" collapsed="false">
      <c r="A634" s="128" t="s">
        <v>5803</v>
      </c>
      <c r="B634" s="127" t="s">
        <v>7630</v>
      </c>
      <c r="C634" s="129" t="s">
        <v>7631</v>
      </c>
      <c r="D634" s="128" t="s">
        <v>5340</v>
      </c>
      <c r="E634" s="129" t="s">
        <v>7632</v>
      </c>
      <c r="F634" s="164"/>
      <c r="G634" s="165"/>
      <c r="H634" s="127" t="s">
        <v>6183</v>
      </c>
      <c r="I634" s="165"/>
      <c r="J634" s="153"/>
      <c r="K634" s="130"/>
      <c r="L634" s="165"/>
      <c r="M634" s="130"/>
      <c r="N634" s="129"/>
      <c r="O634" s="130"/>
      <c r="P634" s="13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row>
    <row r="635" customFormat="false" ht="12.75" hidden="false" customHeight="false" outlineLevel="0" collapsed="false">
      <c r="A635" s="160" t="s">
        <v>5803</v>
      </c>
      <c r="B635" s="161" t="s">
        <v>7633</v>
      </c>
      <c r="C635" s="133" t="s">
        <v>7634</v>
      </c>
      <c r="D635" s="160" t="s">
        <v>5342</v>
      </c>
      <c r="E635" s="133" t="s">
        <v>7635</v>
      </c>
      <c r="F635" s="168"/>
      <c r="G635" s="167"/>
      <c r="H635" s="161" t="s">
        <v>6183</v>
      </c>
      <c r="I635" s="167"/>
      <c r="J635" s="133" t="s">
        <v>5359</v>
      </c>
      <c r="K635" s="161" t="s">
        <v>5360</v>
      </c>
      <c r="L635" s="167"/>
      <c r="M635" s="136"/>
      <c r="N635" s="133"/>
      <c r="O635" s="161" t="n">
        <v>0</v>
      </c>
      <c r="P635" s="161" t="s">
        <v>5366</v>
      </c>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row>
    <row r="636" customFormat="false" ht="12.75" hidden="false" customHeight="false" outlineLevel="0" collapsed="false">
      <c r="A636" s="134" t="s">
        <v>5803</v>
      </c>
      <c r="B636" s="137" t="s">
        <v>7636</v>
      </c>
      <c r="C636" s="135" t="s">
        <v>7637</v>
      </c>
      <c r="D636" s="134" t="s">
        <v>5342</v>
      </c>
      <c r="E636" s="135" t="s">
        <v>7638</v>
      </c>
      <c r="F636" s="166"/>
      <c r="G636" s="167"/>
      <c r="H636" s="137" t="s">
        <v>6183</v>
      </c>
      <c r="I636" s="167"/>
      <c r="J636" s="135" t="s">
        <v>40</v>
      </c>
      <c r="K636" s="137" t="s">
        <v>5392</v>
      </c>
      <c r="L636" s="167"/>
      <c r="M636" s="136"/>
      <c r="N636" s="135"/>
      <c r="O636" s="137" t="n">
        <v>0</v>
      </c>
      <c r="P636" s="137" t="s">
        <v>5366</v>
      </c>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row>
    <row r="637" customFormat="false" ht="12.75" hidden="false" customHeight="false" outlineLevel="0" collapsed="false">
      <c r="A637" s="134" t="s">
        <v>5803</v>
      </c>
      <c r="B637" s="137" t="s">
        <v>7639</v>
      </c>
      <c r="C637" s="135" t="s">
        <v>7640</v>
      </c>
      <c r="D637" s="134" t="s">
        <v>5342</v>
      </c>
      <c r="E637" s="135" t="s">
        <v>7641</v>
      </c>
      <c r="F637" s="166"/>
      <c r="G637" s="167"/>
      <c r="H637" s="137" t="s">
        <v>6183</v>
      </c>
      <c r="I637" s="167"/>
      <c r="J637" s="135" t="s">
        <v>5370</v>
      </c>
      <c r="K637" s="137" t="s">
        <v>5365</v>
      </c>
      <c r="L637" s="167"/>
      <c r="M637" s="136"/>
      <c r="N637" s="135"/>
      <c r="O637" s="137" t="n">
        <v>0</v>
      </c>
      <c r="P637" s="137" t="s">
        <v>5366</v>
      </c>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row>
    <row r="638" customFormat="false" ht="12.75" hidden="false" customHeight="false" outlineLevel="0" collapsed="false">
      <c r="A638" s="134" t="s">
        <v>5803</v>
      </c>
      <c r="B638" s="137" t="s">
        <v>7642</v>
      </c>
      <c r="C638" s="135" t="s">
        <v>7643</v>
      </c>
      <c r="D638" s="134" t="s">
        <v>5342</v>
      </c>
      <c r="E638" s="135" t="s">
        <v>7644</v>
      </c>
      <c r="F638" s="166"/>
      <c r="G638" s="167"/>
      <c r="H638" s="137" t="s">
        <v>6183</v>
      </c>
      <c r="I638" s="167"/>
      <c r="J638" s="135" t="s">
        <v>1129</v>
      </c>
      <c r="K638" s="137" t="s">
        <v>5392</v>
      </c>
      <c r="L638" s="167"/>
      <c r="M638" s="136"/>
      <c r="N638" s="135"/>
      <c r="O638" s="137" t="n">
        <v>0</v>
      </c>
      <c r="P638" s="137" t="s">
        <v>5366</v>
      </c>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row>
    <row r="639" customFormat="false" ht="25.5" hidden="false" customHeight="false" outlineLevel="0" collapsed="false">
      <c r="A639" s="134" t="s">
        <v>5803</v>
      </c>
      <c r="B639" s="137" t="s">
        <v>7645</v>
      </c>
      <c r="C639" s="135" t="s">
        <v>7646</v>
      </c>
      <c r="D639" s="134" t="s">
        <v>5342</v>
      </c>
      <c r="E639" s="135" t="s">
        <v>7647</v>
      </c>
      <c r="F639" s="166"/>
      <c r="G639" s="167"/>
      <c r="H639" s="137" t="s">
        <v>6183</v>
      </c>
      <c r="I639" s="167"/>
      <c r="J639" s="135" t="s">
        <v>7648</v>
      </c>
      <c r="K639" s="137" t="s">
        <v>5392</v>
      </c>
      <c r="L639" s="167"/>
      <c r="M639" s="136"/>
      <c r="N639" s="135"/>
      <c r="O639" s="137" t="n">
        <v>0</v>
      </c>
      <c r="P639" s="137" t="s">
        <v>5366</v>
      </c>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row>
    <row r="640" customFormat="false" ht="25.5" hidden="false" customHeight="false" outlineLevel="0" collapsed="false">
      <c r="A640" s="128" t="s">
        <v>5803</v>
      </c>
      <c r="B640" s="127" t="s">
        <v>7649</v>
      </c>
      <c r="C640" s="129" t="s">
        <v>7650</v>
      </c>
      <c r="D640" s="128" t="s">
        <v>5340</v>
      </c>
      <c r="E640" s="129" t="s">
        <v>7651</v>
      </c>
      <c r="F640" s="164"/>
      <c r="G640" s="165"/>
      <c r="H640" s="127" t="s">
        <v>6188</v>
      </c>
      <c r="I640" s="165"/>
      <c r="J640" s="153"/>
      <c r="K640" s="130"/>
      <c r="L640" s="165"/>
      <c r="M640" s="130"/>
      <c r="N640" s="129"/>
      <c r="O640" s="130"/>
      <c r="P640" s="13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row>
    <row r="641" customFormat="false" ht="12.75" hidden="false" customHeight="false" outlineLevel="0" collapsed="false">
      <c r="A641" s="134" t="s">
        <v>5803</v>
      </c>
      <c r="B641" s="137" t="s">
        <v>7652</v>
      </c>
      <c r="C641" s="135" t="s">
        <v>7653</v>
      </c>
      <c r="D641" s="134" t="s">
        <v>5342</v>
      </c>
      <c r="E641" s="135" t="s">
        <v>7654</v>
      </c>
      <c r="F641" s="166"/>
      <c r="G641" s="167"/>
      <c r="H641" s="137" t="s">
        <v>6188</v>
      </c>
      <c r="I641" s="167"/>
      <c r="J641" s="135" t="s">
        <v>5359</v>
      </c>
      <c r="K641" s="137" t="s">
        <v>5360</v>
      </c>
      <c r="L641" s="167"/>
      <c r="M641" s="136"/>
      <c r="N641" s="135"/>
      <c r="O641" s="137" t="n">
        <v>0</v>
      </c>
      <c r="P641" s="137" t="s">
        <v>5366</v>
      </c>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row>
    <row r="642" customFormat="false" ht="25.5" hidden="false" customHeight="false" outlineLevel="0" collapsed="false">
      <c r="A642" s="134" t="s">
        <v>5803</v>
      </c>
      <c r="B642" s="137" t="s">
        <v>7655</v>
      </c>
      <c r="C642" s="135" t="s">
        <v>7656</v>
      </c>
      <c r="D642" s="134" t="s">
        <v>5342</v>
      </c>
      <c r="E642" s="135" t="s">
        <v>7657</v>
      </c>
      <c r="F642" s="166"/>
      <c r="G642" s="167"/>
      <c r="H642" s="137" t="s">
        <v>6188</v>
      </c>
      <c r="I642" s="167"/>
      <c r="J642" s="135" t="s">
        <v>40</v>
      </c>
      <c r="K642" s="137" t="s">
        <v>5392</v>
      </c>
      <c r="L642" s="167"/>
      <c r="M642" s="136"/>
      <c r="N642" s="135"/>
      <c r="O642" s="137" t="n">
        <v>0</v>
      </c>
      <c r="P642" s="137" t="s">
        <v>5366</v>
      </c>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row>
    <row r="643" customFormat="false" ht="12.75" hidden="false" customHeight="false" outlineLevel="0" collapsed="false">
      <c r="A643" s="134" t="s">
        <v>5803</v>
      </c>
      <c r="B643" s="137" t="s">
        <v>7658</v>
      </c>
      <c r="C643" s="135" t="s">
        <v>7659</v>
      </c>
      <c r="D643" s="134" t="s">
        <v>5342</v>
      </c>
      <c r="E643" s="135" t="s">
        <v>7660</v>
      </c>
      <c r="F643" s="166"/>
      <c r="G643" s="167"/>
      <c r="H643" s="137" t="s">
        <v>6188</v>
      </c>
      <c r="I643" s="167"/>
      <c r="J643" s="135" t="s">
        <v>1129</v>
      </c>
      <c r="K643" s="137" t="s">
        <v>5392</v>
      </c>
      <c r="L643" s="167"/>
      <c r="M643" s="136"/>
      <c r="N643" s="135"/>
      <c r="O643" s="137" t="n">
        <v>0</v>
      </c>
      <c r="P643" s="137" t="s">
        <v>5366</v>
      </c>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row>
    <row r="644" customFormat="false" ht="25.5" hidden="false" customHeight="false" outlineLevel="0" collapsed="false">
      <c r="A644" s="134" t="s">
        <v>5803</v>
      </c>
      <c r="B644" s="137" t="s">
        <v>7661</v>
      </c>
      <c r="C644" s="135" t="s">
        <v>7662</v>
      </c>
      <c r="D644" s="134" t="s">
        <v>5342</v>
      </c>
      <c r="E644" s="135" t="s">
        <v>7663</v>
      </c>
      <c r="F644" s="166"/>
      <c r="G644" s="167"/>
      <c r="H644" s="137" t="s">
        <v>6188</v>
      </c>
      <c r="I644" s="167"/>
      <c r="J644" s="135" t="s">
        <v>5583</v>
      </c>
      <c r="K644" s="137" t="s">
        <v>5392</v>
      </c>
      <c r="L644" s="167"/>
      <c r="M644" s="136"/>
      <c r="N644" s="135"/>
      <c r="O644" s="137" t="n">
        <v>0</v>
      </c>
      <c r="P644" s="137" t="s">
        <v>5366</v>
      </c>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row>
    <row r="645" customFormat="false" ht="25.5" hidden="false" customHeight="false" outlineLevel="0" collapsed="false">
      <c r="A645" s="138" t="s">
        <v>5803</v>
      </c>
      <c r="B645" s="141" t="s">
        <v>7664</v>
      </c>
      <c r="C645" s="139" t="s">
        <v>7665</v>
      </c>
      <c r="D645" s="138" t="s">
        <v>5344</v>
      </c>
      <c r="E645" s="139" t="s">
        <v>7666</v>
      </c>
      <c r="F645" s="169"/>
      <c r="G645" s="170"/>
      <c r="H645" s="141" t="s">
        <v>6188</v>
      </c>
      <c r="I645" s="170"/>
      <c r="J645" s="139" t="s">
        <v>6218</v>
      </c>
      <c r="K645" s="140"/>
      <c r="L645" s="170"/>
      <c r="M645" s="141" t="s">
        <v>5625</v>
      </c>
      <c r="N645" s="139"/>
      <c r="O645" s="141" t="n">
        <v>0</v>
      </c>
      <c r="P645" s="141" t="s">
        <v>5366</v>
      </c>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row>
    <row r="646" customFormat="false" ht="38.25" hidden="false" customHeight="false" outlineLevel="0" collapsed="false">
      <c r="A646" s="138" t="s">
        <v>5803</v>
      </c>
      <c r="B646" s="141" t="s">
        <v>7667</v>
      </c>
      <c r="C646" s="139" t="s">
        <v>7668</v>
      </c>
      <c r="D646" s="138" t="s">
        <v>5344</v>
      </c>
      <c r="E646" s="139" t="s">
        <v>7669</v>
      </c>
      <c r="F646" s="169"/>
      <c r="G646" s="170"/>
      <c r="H646" s="141" t="s">
        <v>6188</v>
      </c>
      <c r="I646" s="170"/>
      <c r="J646" s="139" t="s">
        <v>7670</v>
      </c>
      <c r="K646" s="140"/>
      <c r="L646" s="170"/>
      <c r="M646" s="141" t="s">
        <v>6149</v>
      </c>
      <c r="N646" s="139"/>
      <c r="O646" s="141" t="n">
        <v>0</v>
      </c>
      <c r="P646" s="141" t="s">
        <v>5366</v>
      </c>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row>
    <row r="647" customFormat="false" ht="38.25" hidden="false" customHeight="false" outlineLevel="0" collapsed="false">
      <c r="A647" s="128" t="s">
        <v>6084</v>
      </c>
      <c r="B647" s="127" t="s">
        <v>7671</v>
      </c>
      <c r="C647" s="129" t="s">
        <v>7672</v>
      </c>
      <c r="D647" s="128" t="s">
        <v>5340</v>
      </c>
      <c r="E647" s="129" t="s">
        <v>7673</v>
      </c>
      <c r="F647" s="164"/>
      <c r="G647" s="165"/>
      <c r="H647" s="127" t="s">
        <v>5625</v>
      </c>
      <c r="I647" s="165"/>
      <c r="J647" s="153"/>
      <c r="K647" s="130"/>
      <c r="L647" s="165"/>
      <c r="M647" s="130"/>
      <c r="N647" s="129"/>
      <c r="O647" s="130"/>
      <c r="P647" s="13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row>
    <row r="648" customFormat="false" ht="12.75" hidden="false" customHeight="false" outlineLevel="0" collapsed="false">
      <c r="A648" s="160"/>
      <c r="B648" s="161" t="s">
        <v>7674</v>
      </c>
      <c r="C648" s="133" t="s">
        <v>7675</v>
      </c>
      <c r="D648" s="160" t="s">
        <v>5342</v>
      </c>
      <c r="E648" s="133" t="s">
        <v>7676</v>
      </c>
      <c r="F648" s="168"/>
      <c r="G648" s="167"/>
      <c r="H648" s="161" t="s">
        <v>5625</v>
      </c>
      <c r="I648" s="167"/>
      <c r="J648" s="133" t="s">
        <v>5359</v>
      </c>
      <c r="K648" s="161" t="s">
        <v>5360</v>
      </c>
      <c r="L648" s="167"/>
      <c r="M648" s="136"/>
      <c r="N648" s="133"/>
      <c r="O648" s="161" t="n">
        <v>0</v>
      </c>
      <c r="P648" s="161" t="s">
        <v>5366</v>
      </c>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row>
    <row r="649" customFormat="false" ht="12.75" hidden="false" customHeight="false" outlineLevel="0" collapsed="false">
      <c r="A649" s="160"/>
      <c r="B649" s="161" t="s">
        <v>7677</v>
      </c>
      <c r="C649" s="133" t="s">
        <v>7678</v>
      </c>
      <c r="D649" s="160" t="s">
        <v>5342</v>
      </c>
      <c r="E649" s="133" t="s">
        <v>7679</v>
      </c>
      <c r="F649" s="168"/>
      <c r="G649" s="167"/>
      <c r="H649" s="161" t="s">
        <v>5625</v>
      </c>
      <c r="I649" s="167"/>
      <c r="J649" s="133" t="s">
        <v>1129</v>
      </c>
      <c r="K649" s="161" t="s">
        <v>5392</v>
      </c>
      <c r="L649" s="167"/>
      <c r="M649" s="136"/>
      <c r="N649" s="133"/>
      <c r="O649" s="161" t="n">
        <v>0</v>
      </c>
      <c r="P649" s="161" t="s">
        <v>5366</v>
      </c>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row>
    <row r="650" customFormat="false" ht="12.75" hidden="false" customHeight="false" outlineLevel="0" collapsed="false">
      <c r="A650" s="160"/>
      <c r="B650" s="161" t="s">
        <v>7680</v>
      </c>
      <c r="C650" s="133" t="s">
        <v>7681</v>
      </c>
      <c r="D650" s="160" t="s">
        <v>5342</v>
      </c>
      <c r="E650" s="133" t="s">
        <v>7682</v>
      </c>
      <c r="F650" s="168"/>
      <c r="G650" s="167"/>
      <c r="H650" s="161" t="s">
        <v>5625</v>
      </c>
      <c r="I650" s="167"/>
      <c r="J650" s="133" t="s">
        <v>40</v>
      </c>
      <c r="K650" s="161" t="s">
        <v>5392</v>
      </c>
      <c r="L650" s="167"/>
      <c r="M650" s="136"/>
      <c r="N650" s="133"/>
      <c r="O650" s="161" t="n">
        <v>0</v>
      </c>
      <c r="P650" s="161" t="s">
        <v>5366</v>
      </c>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row>
    <row r="651" customFormat="false" ht="12.75" hidden="false" customHeight="false" outlineLevel="0" collapsed="false">
      <c r="A651" s="160"/>
      <c r="B651" s="161" t="s">
        <v>7683</v>
      </c>
      <c r="C651" s="133" t="s">
        <v>7684</v>
      </c>
      <c r="D651" s="160" t="s">
        <v>5342</v>
      </c>
      <c r="E651" s="133" t="s">
        <v>7685</v>
      </c>
      <c r="F651" s="168"/>
      <c r="G651" s="167"/>
      <c r="H651" s="161" t="s">
        <v>5625</v>
      </c>
      <c r="I651" s="167"/>
      <c r="J651" s="133" t="s">
        <v>5370</v>
      </c>
      <c r="K651" s="161" t="s">
        <v>5365</v>
      </c>
      <c r="L651" s="167"/>
      <c r="M651" s="136"/>
      <c r="N651" s="133"/>
      <c r="O651" s="161" t="n">
        <v>0</v>
      </c>
      <c r="P651" s="161" t="s">
        <v>5366</v>
      </c>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row>
    <row r="652" customFormat="false" ht="38.25" hidden="false" customHeight="false" outlineLevel="0" collapsed="false">
      <c r="A652" s="160"/>
      <c r="B652" s="161" t="s">
        <v>7686</v>
      </c>
      <c r="C652" s="133" t="s">
        <v>7687</v>
      </c>
      <c r="D652" s="160" t="s">
        <v>5342</v>
      </c>
      <c r="E652" s="133" t="s">
        <v>7688</v>
      </c>
      <c r="F652" s="168"/>
      <c r="G652" s="167"/>
      <c r="H652" s="161" t="s">
        <v>5625</v>
      </c>
      <c r="I652" s="167"/>
      <c r="J652" s="133" t="s">
        <v>7689</v>
      </c>
      <c r="K652" s="161" t="s">
        <v>5567</v>
      </c>
      <c r="L652" s="167"/>
      <c r="M652" s="136"/>
      <c r="N652" s="133" t="s">
        <v>7690</v>
      </c>
      <c r="O652" s="161" t="n">
        <v>0</v>
      </c>
      <c r="P652" s="161" t="s">
        <v>5366</v>
      </c>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row>
    <row r="653" customFormat="false" ht="12.75" hidden="false" customHeight="false" outlineLevel="0" collapsed="false">
      <c r="A653" s="160"/>
      <c r="B653" s="161" t="s">
        <v>7691</v>
      </c>
      <c r="C653" s="133" t="s">
        <v>7692</v>
      </c>
      <c r="D653" s="160" t="s">
        <v>5342</v>
      </c>
      <c r="E653" s="133" t="s">
        <v>7693</v>
      </c>
      <c r="F653" s="168"/>
      <c r="G653" s="167"/>
      <c r="H653" s="161" t="s">
        <v>5625</v>
      </c>
      <c r="I653" s="167"/>
      <c r="J653" s="133" t="s">
        <v>7694</v>
      </c>
      <c r="K653" s="161" t="s">
        <v>5520</v>
      </c>
      <c r="L653" s="167"/>
      <c r="M653" s="136"/>
      <c r="N653" s="133"/>
      <c r="O653" s="161" t="n">
        <v>0</v>
      </c>
      <c r="P653" s="161" t="s">
        <v>5366</v>
      </c>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row>
    <row r="654" customFormat="false" ht="25.5" hidden="false" customHeight="false" outlineLevel="0" collapsed="false">
      <c r="A654" s="160"/>
      <c r="B654" s="161" t="s">
        <v>7695</v>
      </c>
      <c r="C654" s="133" t="s">
        <v>7696</v>
      </c>
      <c r="D654" s="160" t="s">
        <v>5342</v>
      </c>
      <c r="E654" s="133" t="s">
        <v>7697</v>
      </c>
      <c r="F654" s="168"/>
      <c r="G654" s="167"/>
      <c r="H654" s="161" t="s">
        <v>5625</v>
      </c>
      <c r="I654" s="167"/>
      <c r="J654" s="133" t="s">
        <v>7698</v>
      </c>
      <c r="K654" s="161" t="s">
        <v>5365</v>
      </c>
      <c r="L654" s="167"/>
      <c r="M654" s="136"/>
      <c r="N654" s="133"/>
      <c r="O654" s="161" t="n">
        <v>0</v>
      </c>
      <c r="P654" s="161" t="s">
        <v>5366</v>
      </c>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row>
    <row r="655" customFormat="false" ht="12.75" hidden="false" customHeight="false" outlineLevel="0" collapsed="false">
      <c r="A655" s="160" t="s">
        <v>5803</v>
      </c>
      <c r="B655" s="161" t="s">
        <v>7699</v>
      </c>
      <c r="C655" s="133" t="s">
        <v>7700</v>
      </c>
      <c r="D655" s="160" t="s">
        <v>5342</v>
      </c>
      <c r="E655" s="133" t="s">
        <v>7701</v>
      </c>
      <c r="F655" s="168"/>
      <c r="G655" s="167"/>
      <c r="H655" s="161" t="s">
        <v>5625</v>
      </c>
      <c r="I655" s="167"/>
      <c r="J655" s="133" t="s">
        <v>6088</v>
      </c>
      <c r="K655" s="161" t="s">
        <v>5360</v>
      </c>
      <c r="L655" s="167"/>
      <c r="M655" s="136"/>
      <c r="N655" s="133"/>
      <c r="O655" s="161" t="n">
        <v>0</v>
      </c>
      <c r="P655" s="161" t="s">
        <v>5366</v>
      </c>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row>
    <row r="656" customFormat="false" ht="25.5" hidden="false" customHeight="false" outlineLevel="0" collapsed="false">
      <c r="A656" s="134" t="s">
        <v>5803</v>
      </c>
      <c r="B656" s="137" t="s">
        <v>7702</v>
      </c>
      <c r="C656" s="135" t="s">
        <v>7703</v>
      </c>
      <c r="D656" s="134" t="s">
        <v>5342</v>
      </c>
      <c r="E656" s="135" t="s">
        <v>7704</v>
      </c>
      <c r="F656" s="166"/>
      <c r="G656" s="167"/>
      <c r="H656" s="137" t="s">
        <v>5625</v>
      </c>
      <c r="I656" s="167"/>
      <c r="J656" s="135" t="s">
        <v>6188</v>
      </c>
      <c r="K656" s="137" t="s">
        <v>5360</v>
      </c>
      <c r="L656" s="167"/>
      <c r="M656" s="136"/>
      <c r="N656" s="135"/>
      <c r="O656" s="137" t="n">
        <v>0</v>
      </c>
      <c r="P656" s="137" t="s">
        <v>5366</v>
      </c>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row>
    <row r="657" customFormat="false" ht="12.75" hidden="false" customHeight="false" outlineLevel="0" collapsed="false">
      <c r="A657" s="138" t="s">
        <v>6084</v>
      </c>
      <c r="B657" s="141" t="s">
        <v>7705</v>
      </c>
      <c r="C657" s="139" t="s">
        <v>7706</v>
      </c>
      <c r="D657" s="138" t="s">
        <v>5344</v>
      </c>
      <c r="E657" s="139" t="s">
        <v>7707</v>
      </c>
      <c r="F657" s="169"/>
      <c r="G657" s="170"/>
      <c r="H657" s="141" t="s">
        <v>5625</v>
      </c>
      <c r="I657" s="170"/>
      <c r="J657" s="139" t="s">
        <v>6665</v>
      </c>
      <c r="K657" s="140"/>
      <c r="L657" s="170"/>
      <c r="M657" s="141" t="s">
        <v>5785</v>
      </c>
      <c r="N657" s="139"/>
      <c r="O657" s="141" t="n">
        <v>0</v>
      </c>
      <c r="P657" s="141" t="s">
        <v>5366</v>
      </c>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row>
    <row r="658" customFormat="false" ht="12.75" hidden="false" customHeight="false" outlineLevel="0" collapsed="false">
      <c r="A658" s="138"/>
      <c r="B658" s="141" t="s">
        <v>7708</v>
      </c>
      <c r="C658" s="139" t="s">
        <v>7709</v>
      </c>
      <c r="D658" s="138" t="s">
        <v>5344</v>
      </c>
      <c r="E658" s="139" t="s">
        <v>7710</v>
      </c>
      <c r="F658" s="169"/>
      <c r="G658" s="170"/>
      <c r="H658" s="141" t="s">
        <v>5625</v>
      </c>
      <c r="I658" s="170"/>
      <c r="J658" s="139" t="s">
        <v>7711</v>
      </c>
      <c r="K658" s="140"/>
      <c r="L658" s="170"/>
      <c r="M658" s="141" t="s">
        <v>5594</v>
      </c>
      <c r="N658" s="139"/>
      <c r="O658" s="141" t="n">
        <v>0</v>
      </c>
      <c r="P658" s="141" t="s">
        <v>5366</v>
      </c>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row>
    <row r="659" customFormat="false" ht="12.75" hidden="false" customHeight="false" outlineLevel="0" collapsed="false">
      <c r="A659" s="138" t="s">
        <v>5803</v>
      </c>
      <c r="B659" s="141" t="s">
        <v>7712</v>
      </c>
      <c r="C659" s="139" t="s">
        <v>7713</v>
      </c>
      <c r="D659" s="138" t="s">
        <v>5344</v>
      </c>
      <c r="E659" s="139" t="s">
        <v>7714</v>
      </c>
      <c r="F659" s="169"/>
      <c r="G659" s="170"/>
      <c r="H659" s="141" t="s">
        <v>5625</v>
      </c>
      <c r="I659" s="170"/>
      <c r="J659" s="139" t="s">
        <v>7715</v>
      </c>
      <c r="K659" s="140"/>
      <c r="L659" s="170"/>
      <c r="M659" s="141" t="s">
        <v>5807</v>
      </c>
      <c r="N659" s="139"/>
      <c r="O659" s="141" t="n">
        <v>0</v>
      </c>
      <c r="P659" s="141" t="s">
        <v>5366</v>
      </c>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row>
    <row r="660" customFormat="false" ht="12.75" hidden="false" customHeight="false" outlineLevel="0" collapsed="false">
      <c r="A660" s="138" t="s">
        <v>5803</v>
      </c>
      <c r="B660" s="141" t="s">
        <v>7716</v>
      </c>
      <c r="C660" s="139" t="s">
        <v>7717</v>
      </c>
      <c r="D660" s="138" t="s">
        <v>5344</v>
      </c>
      <c r="E660" s="139" t="s">
        <v>7718</v>
      </c>
      <c r="F660" s="169"/>
      <c r="G660" s="170"/>
      <c r="H660" s="141" t="s">
        <v>5625</v>
      </c>
      <c r="I660" s="170"/>
      <c r="J660" s="139" t="s">
        <v>7719</v>
      </c>
      <c r="K660" s="140"/>
      <c r="L660" s="170"/>
      <c r="M660" s="141" t="s">
        <v>6149</v>
      </c>
      <c r="N660" s="139"/>
      <c r="O660" s="141" t="n">
        <v>0</v>
      </c>
      <c r="P660" s="141" t="s">
        <v>5366</v>
      </c>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row>
    <row r="661" customFormat="false" ht="38.25" hidden="false" customHeight="false" outlineLevel="0" collapsed="false">
      <c r="A661" s="138" t="s">
        <v>5803</v>
      </c>
      <c r="B661" s="141" t="s">
        <v>7720</v>
      </c>
      <c r="C661" s="139" t="s">
        <v>7721</v>
      </c>
      <c r="D661" s="138" t="s">
        <v>5344</v>
      </c>
      <c r="E661" s="139" t="s">
        <v>7722</v>
      </c>
      <c r="F661" s="169"/>
      <c r="G661" s="170"/>
      <c r="H661" s="141" t="s">
        <v>5625</v>
      </c>
      <c r="I661" s="170"/>
      <c r="J661" s="139" t="s">
        <v>7670</v>
      </c>
      <c r="K661" s="140"/>
      <c r="L661" s="170"/>
      <c r="M661" s="141" t="s">
        <v>6149</v>
      </c>
      <c r="N661" s="139"/>
      <c r="O661" s="141" t="n">
        <v>0</v>
      </c>
      <c r="P661" s="141" t="s">
        <v>5366</v>
      </c>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row>
    <row r="662" customFormat="false" ht="38.25" hidden="false" customHeight="false" outlineLevel="0" collapsed="false">
      <c r="A662" s="138" t="s">
        <v>5803</v>
      </c>
      <c r="B662" s="141" t="s">
        <v>7723</v>
      </c>
      <c r="C662" s="139" t="s">
        <v>7724</v>
      </c>
      <c r="D662" s="138" t="s">
        <v>5344</v>
      </c>
      <c r="E662" s="139" t="s">
        <v>7725</v>
      </c>
      <c r="F662" s="169"/>
      <c r="G662" s="170"/>
      <c r="H662" s="141" t="s">
        <v>5625</v>
      </c>
      <c r="I662" s="170"/>
      <c r="J662" s="139" t="s">
        <v>7726</v>
      </c>
      <c r="K662" s="140"/>
      <c r="L662" s="170"/>
      <c r="M662" s="141" t="s">
        <v>6149</v>
      </c>
      <c r="N662" s="139"/>
      <c r="O662" s="141" t="n">
        <v>0</v>
      </c>
      <c r="P662" s="141" t="s">
        <v>5366</v>
      </c>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row>
    <row r="663" customFormat="false" ht="38.25" hidden="false" customHeight="false" outlineLevel="0" collapsed="false">
      <c r="A663" s="138" t="s">
        <v>5803</v>
      </c>
      <c r="B663" s="141" t="s">
        <v>7727</v>
      </c>
      <c r="C663" s="139" t="s">
        <v>7728</v>
      </c>
      <c r="D663" s="138" t="s">
        <v>5344</v>
      </c>
      <c r="E663" s="139" t="s">
        <v>7729</v>
      </c>
      <c r="F663" s="169"/>
      <c r="G663" s="170"/>
      <c r="H663" s="141" t="s">
        <v>5625</v>
      </c>
      <c r="I663" s="170"/>
      <c r="J663" s="139" t="s">
        <v>7730</v>
      </c>
      <c r="K663" s="140"/>
      <c r="L663" s="170"/>
      <c r="M663" s="141" t="s">
        <v>6149</v>
      </c>
      <c r="N663" s="139"/>
      <c r="O663" s="141" t="n">
        <v>0</v>
      </c>
      <c r="P663" s="141" t="s">
        <v>5366</v>
      </c>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row>
    <row r="664" customFormat="false" ht="12.75" hidden="false" customHeight="false" outlineLevel="0" collapsed="false">
      <c r="A664" s="138" t="s">
        <v>5803</v>
      </c>
      <c r="B664" s="141" t="s">
        <v>7731</v>
      </c>
      <c r="C664" s="139" t="s">
        <v>7732</v>
      </c>
      <c r="D664" s="138" t="s">
        <v>5344</v>
      </c>
      <c r="E664" s="139" t="s">
        <v>7733</v>
      </c>
      <c r="F664" s="169"/>
      <c r="G664" s="170"/>
      <c r="H664" s="141" t="s">
        <v>5625</v>
      </c>
      <c r="I664" s="170"/>
      <c r="J664" s="139" t="s">
        <v>7734</v>
      </c>
      <c r="K664" s="140"/>
      <c r="L664" s="170"/>
      <c r="M664" s="141" t="s">
        <v>6149</v>
      </c>
      <c r="N664" s="139" t="s">
        <v>7735</v>
      </c>
      <c r="O664" s="141" t="n">
        <v>0</v>
      </c>
      <c r="P664" s="141" t="s">
        <v>5366</v>
      </c>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row>
    <row r="665" customFormat="false" ht="12.75" hidden="false" customHeight="false" outlineLevel="0" collapsed="false">
      <c r="A665" s="128"/>
      <c r="B665" s="127" t="s">
        <v>7736</v>
      </c>
      <c r="C665" s="129" t="s">
        <v>7737</v>
      </c>
      <c r="D665" s="128" t="s">
        <v>5340</v>
      </c>
      <c r="E665" s="129" t="s">
        <v>7738</v>
      </c>
      <c r="F665" s="164"/>
      <c r="G665" s="165"/>
      <c r="H665" s="127" t="s">
        <v>7739</v>
      </c>
      <c r="I665" s="165"/>
      <c r="J665" s="153"/>
      <c r="K665" s="130"/>
      <c r="L665" s="165"/>
      <c r="M665" s="130"/>
      <c r="N665" s="129"/>
      <c r="O665" s="130"/>
      <c r="P665" s="13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row>
    <row r="666" customFormat="false" ht="12.75" hidden="false" customHeight="false" outlineLevel="0" collapsed="false">
      <c r="A666" s="134"/>
      <c r="B666" s="137" t="s">
        <v>7740</v>
      </c>
      <c r="C666" s="135" t="s">
        <v>7741</v>
      </c>
      <c r="D666" s="134" t="s">
        <v>5342</v>
      </c>
      <c r="E666" s="135" t="s">
        <v>7742</v>
      </c>
      <c r="F666" s="166"/>
      <c r="G666" s="167"/>
      <c r="H666" s="137" t="s">
        <v>7739</v>
      </c>
      <c r="I666" s="167"/>
      <c r="J666" s="135" t="s">
        <v>5370</v>
      </c>
      <c r="K666" s="137" t="s">
        <v>5365</v>
      </c>
      <c r="L666" s="167"/>
      <c r="M666" s="136"/>
      <c r="N666" s="135"/>
      <c r="O666" s="137" t="n">
        <v>0</v>
      </c>
      <c r="P666" s="137" t="s">
        <v>5366</v>
      </c>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row>
    <row r="667" customFormat="false" ht="25.5" hidden="false" customHeight="false" outlineLevel="0" collapsed="false">
      <c r="A667" s="138"/>
      <c r="B667" s="141" t="s">
        <v>7743</v>
      </c>
      <c r="C667" s="139" t="s">
        <v>7744</v>
      </c>
      <c r="D667" s="138" t="s">
        <v>5344</v>
      </c>
      <c r="E667" s="139" t="s">
        <v>7745</v>
      </c>
      <c r="F667" s="169"/>
      <c r="G667" s="170"/>
      <c r="H667" s="141" t="s">
        <v>7739</v>
      </c>
      <c r="I667" s="170"/>
      <c r="J667" s="139" t="s">
        <v>7746</v>
      </c>
      <c r="K667" s="140"/>
      <c r="L667" s="170"/>
      <c r="M667" s="141" t="s">
        <v>6586</v>
      </c>
      <c r="N667" s="139"/>
      <c r="O667" s="141" t="n">
        <v>0</v>
      </c>
      <c r="P667" s="141" t="s">
        <v>5366</v>
      </c>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row>
    <row r="668" customFormat="false" ht="76.5" hidden="false" customHeight="false" outlineLevel="0" collapsed="false">
      <c r="A668" s="128"/>
      <c r="B668" s="127" t="s">
        <v>7747</v>
      </c>
      <c r="C668" s="129" t="s">
        <v>7748</v>
      </c>
      <c r="D668" s="128" t="s">
        <v>5340</v>
      </c>
      <c r="E668" s="129" t="s">
        <v>7749</v>
      </c>
      <c r="F668" s="164"/>
      <c r="G668" s="165"/>
      <c r="H668" s="127" t="s">
        <v>7750</v>
      </c>
      <c r="I668" s="165"/>
      <c r="J668" s="153"/>
      <c r="K668" s="130"/>
      <c r="L668" s="165"/>
      <c r="M668" s="130"/>
      <c r="N668" s="129"/>
      <c r="O668" s="130"/>
      <c r="P668" s="13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row>
    <row r="669" customFormat="false" ht="25.5" hidden="false" customHeight="false" outlineLevel="0" collapsed="false">
      <c r="A669" s="134"/>
      <c r="B669" s="137" t="s">
        <v>7751</v>
      </c>
      <c r="C669" s="135" t="s">
        <v>7752</v>
      </c>
      <c r="D669" s="134" t="s">
        <v>5342</v>
      </c>
      <c r="E669" s="135" t="s">
        <v>7753</v>
      </c>
      <c r="F669" s="166"/>
      <c r="G669" s="167"/>
      <c r="H669" s="137" t="s">
        <v>7750</v>
      </c>
      <c r="I669" s="167"/>
      <c r="J669" s="135" t="s">
        <v>7754</v>
      </c>
      <c r="K669" s="137" t="s">
        <v>5540</v>
      </c>
      <c r="L669" s="167"/>
      <c r="M669" s="136"/>
      <c r="N669" s="135"/>
      <c r="O669" s="137" t="n">
        <v>0</v>
      </c>
      <c r="P669" s="137" t="n">
        <v>1</v>
      </c>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row>
    <row r="670" customFormat="false" ht="12.75" hidden="false" customHeight="false" outlineLevel="0" collapsed="false">
      <c r="A670" s="134"/>
      <c r="B670" s="137" t="s">
        <v>7755</v>
      </c>
      <c r="C670" s="135" t="s">
        <v>7756</v>
      </c>
      <c r="D670" s="134" t="s">
        <v>5342</v>
      </c>
      <c r="E670" s="135" t="s">
        <v>7757</v>
      </c>
      <c r="F670" s="166"/>
      <c r="G670" s="167"/>
      <c r="H670" s="137" t="s">
        <v>7750</v>
      </c>
      <c r="I670" s="167"/>
      <c r="J670" s="135" t="s">
        <v>5519</v>
      </c>
      <c r="K670" s="137" t="s">
        <v>4145</v>
      </c>
      <c r="L670" s="167"/>
      <c r="M670" s="136"/>
      <c r="N670" s="135"/>
      <c r="O670" s="137" t="n">
        <v>0</v>
      </c>
      <c r="P670" s="137" t="n">
        <v>1</v>
      </c>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row>
    <row r="671" customFormat="false" ht="25.5" hidden="false" customHeight="false" outlineLevel="0" collapsed="false">
      <c r="A671" s="134"/>
      <c r="B671" s="137" t="s">
        <v>7758</v>
      </c>
      <c r="C671" s="135" t="s">
        <v>7759</v>
      </c>
      <c r="D671" s="134" t="s">
        <v>5342</v>
      </c>
      <c r="E671" s="135" t="s">
        <v>7760</v>
      </c>
      <c r="F671" s="166"/>
      <c r="G671" s="167"/>
      <c r="H671" s="137" t="s">
        <v>7750</v>
      </c>
      <c r="I671" s="167"/>
      <c r="J671" s="135" t="s">
        <v>5731</v>
      </c>
      <c r="K671" s="137" t="s">
        <v>5365</v>
      </c>
      <c r="L671" s="167"/>
      <c r="M671" s="136"/>
      <c r="N671" s="135"/>
      <c r="O671" s="137" t="n">
        <v>0</v>
      </c>
      <c r="P671" s="137" t="s">
        <v>5366</v>
      </c>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row>
    <row r="672" customFormat="false" ht="12.75" hidden="false" customHeight="false" outlineLevel="0" collapsed="false">
      <c r="A672" s="134"/>
      <c r="B672" s="137" t="s">
        <v>7761</v>
      </c>
      <c r="C672" s="135" t="s">
        <v>7762</v>
      </c>
      <c r="D672" s="134" t="s">
        <v>5342</v>
      </c>
      <c r="E672" s="135" t="s">
        <v>7763</v>
      </c>
      <c r="F672" s="166"/>
      <c r="G672" s="167"/>
      <c r="H672" s="137" t="s">
        <v>7750</v>
      </c>
      <c r="I672" s="167"/>
      <c r="J672" s="135" t="s">
        <v>1129</v>
      </c>
      <c r="K672" s="137" t="s">
        <v>5392</v>
      </c>
      <c r="L672" s="167"/>
      <c r="M672" s="136"/>
      <c r="N672" s="135"/>
      <c r="O672" s="137" t="n">
        <v>0</v>
      </c>
      <c r="P672" s="137" t="s">
        <v>5366</v>
      </c>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row>
    <row r="673" customFormat="false" ht="12.75" hidden="false" customHeight="false" outlineLevel="0" collapsed="false">
      <c r="A673" s="134"/>
      <c r="B673" s="137" t="s">
        <v>7764</v>
      </c>
      <c r="C673" s="135" t="s">
        <v>7765</v>
      </c>
      <c r="D673" s="134" t="s">
        <v>5342</v>
      </c>
      <c r="E673" s="135" t="s">
        <v>7766</v>
      </c>
      <c r="F673" s="166"/>
      <c r="G673" s="167"/>
      <c r="H673" s="137" t="s">
        <v>7750</v>
      </c>
      <c r="I673" s="167"/>
      <c r="J673" s="135" t="s">
        <v>5359</v>
      </c>
      <c r="K673" s="137" t="s">
        <v>5360</v>
      </c>
      <c r="L673" s="167"/>
      <c r="M673" s="136"/>
      <c r="N673" s="135"/>
      <c r="O673" s="137" t="n">
        <v>0</v>
      </c>
      <c r="P673" s="137" t="s">
        <v>5366</v>
      </c>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row>
    <row r="674" customFormat="false" ht="25.5" hidden="false" customHeight="false" outlineLevel="0" collapsed="false">
      <c r="A674" s="160"/>
      <c r="B674" s="161" t="s">
        <v>7767</v>
      </c>
      <c r="C674" s="133" t="s">
        <v>7768</v>
      </c>
      <c r="D674" s="160" t="s">
        <v>5342</v>
      </c>
      <c r="E674" s="133" t="s">
        <v>7769</v>
      </c>
      <c r="F674" s="168"/>
      <c r="G674" s="167"/>
      <c r="H674" s="161" t="s">
        <v>7750</v>
      </c>
      <c r="I674" s="167"/>
      <c r="J674" s="133" t="s">
        <v>7770</v>
      </c>
      <c r="K674" s="161" t="s">
        <v>6018</v>
      </c>
      <c r="L674" s="167"/>
      <c r="M674" s="136"/>
      <c r="N674" s="133"/>
      <c r="O674" s="161" t="n">
        <v>0</v>
      </c>
      <c r="P674" s="161" t="s">
        <v>5366</v>
      </c>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row>
    <row r="675" customFormat="false" ht="38.25" hidden="false" customHeight="false" outlineLevel="0" collapsed="false">
      <c r="A675" s="160"/>
      <c r="B675" s="161" t="s">
        <v>7771</v>
      </c>
      <c r="C675" s="133" t="s">
        <v>7772</v>
      </c>
      <c r="D675" s="160" t="s">
        <v>5342</v>
      </c>
      <c r="E675" s="133" t="s">
        <v>7773</v>
      </c>
      <c r="F675" s="168"/>
      <c r="G675" s="167"/>
      <c r="H675" s="161" t="s">
        <v>7750</v>
      </c>
      <c r="I675" s="167"/>
      <c r="J675" s="133" t="s">
        <v>5666</v>
      </c>
      <c r="K675" s="161" t="s">
        <v>5365</v>
      </c>
      <c r="L675" s="167"/>
      <c r="M675" s="136"/>
      <c r="N675" s="133"/>
      <c r="O675" s="161" t="n">
        <v>0</v>
      </c>
      <c r="P675" s="161" t="s">
        <v>5366</v>
      </c>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row>
    <row r="676" customFormat="false" ht="12.75" hidden="false" customHeight="false" outlineLevel="0" collapsed="false">
      <c r="A676" s="134"/>
      <c r="B676" s="137" t="s">
        <v>7774</v>
      </c>
      <c r="C676" s="135" t="s">
        <v>7775</v>
      </c>
      <c r="D676" s="134" t="s">
        <v>5342</v>
      </c>
      <c r="E676" s="135" t="s">
        <v>7776</v>
      </c>
      <c r="F676" s="166"/>
      <c r="G676" s="167"/>
      <c r="H676" s="137" t="s">
        <v>7750</v>
      </c>
      <c r="I676" s="167"/>
      <c r="J676" s="135" t="s">
        <v>5370</v>
      </c>
      <c r="K676" s="137" t="s">
        <v>5365</v>
      </c>
      <c r="L676" s="167"/>
      <c r="M676" s="136"/>
      <c r="N676" s="135"/>
      <c r="O676" s="137" t="n">
        <v>0</v>
      </c>
      <c r="P676" s="137" t="s">
        <v>5366</v>
      </c>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row>
    <row r="677" customFormat="false" ht="25.5" hidden="false" customHeight="false" outlineLevel="0" collapsed="false">
      <c r="A677" s="138"/>
      <c r="B677" s="141" t="s">
        <v>7777</v>
      </c>
      <c r="C677" s="139" t="s">
        <v>7778</v>
      </c>
      <c r="D677" s="138" t="s">
        <v>5344</v>
      </c>
      <c r="E677" s="139" t="s">
        <v>7779</v>
      </c>
      <c r="F677" s="169"/>
      <c r="G677" s="170"/>
      <c r="H677" s="141" t="s">
        <v>7750</v>
      </c>
      <c r="I677" s="170"/>
      <c r="J677" s="139" t="s">
        <v>7754</v>
      </c>
      <c r="K677" s="140"/>
      <c r="L677" s="170"/>
      <c r="M677" s="141" t="s">
        <v>6426</v>
      </c>
      <c r="N677" s="139" t="s">
        <v>7780</v>
      </c>
      <c r="O677" s="141" t="n">
        <v>0</v>
      </c>
      <c r="P677" s="141" t="s">
        <v>5366</v>
      </c>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row>
    <row r="678" customFormat="false" ht="25.5" hidden="false" customHeight="false" outlineLevel="0" collapsed="false">
      <c r="A678" s="138"/>
      <c r="B678" s="141" t="s">
        <v>7781</v>
      </c>
      <c r="C678" s="139" t="s">
        <v>7782</v>
      </c>
      <c r="D678" s="138" t="s">
        <v>5344</v>
      </c>
      <c r="E678" s="139" t="s">
        <v>7783</v>
      </c>
      <c r="F678" s="169"/>
      <c r="G678" s="170"/>
      <c r="H678" s="141" t="s">
        <v>7750</v>
      </c>
      <c r="I678" s="170"/>
      <c r="J678" s="139" t="s">
        <v>7784</v>
      </c>
      <c r="K678" s="140"/>
      <c r="L678" s="170"/>
      <c r="M678" s="141" t="s">
        <v>7750</v>
      </c>
      <c r="N678" s="139" t="s">
        <v>7785</v>
      </c>
      <c r="O678" s="141" t="n">
        <v>0</v>
      </c>
      <c r="P678" s="141" t="s">
        <v>5366</v>
      </c>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row>
    <row r="679" customFormat="false" ht="25.5" hidden="false" customHeight="false" outlineLevel="0" collapsed="false">
      <c r="A679" s="128"/>
      <c r="B679" s="127" t="s">
        <v>7786</v>
      </c>
      <c r="C679" s="129" t="s">
        <v>7787</v>
      </c>
      <c r="D679" s="128" t="s">
        <v>5340</v>
      </c>
      <c r="E679" s="129" t="s">
        <v>7788</v>
      </c>
      <c r="F679" s="164"/>
      <c r="G679" s="165"/>
      <c r="H679" s="127" t="s">
        <v>5928</v>
      </c>
      <c r="I679" s="165"/>
      <c r="J679" s="153"/>
      <c r="K679" s="130"/>
      <c r="L679" s="165"/>
      <c r="M679" s="130"/>
      <c r="N679" s="129"/>
      <c r="O679" s="130"/>
      <c r="P679" s="13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row>
    <row r="680" customFormat="false" ht="12.75" hidden="false" customHeight="false" outlineLevel="0" collapsed="false">
      <c r="A680" s="134"/>
      <c r="B680" s="137" t="s">
        <v>7789</v>
      </c>
      <c r="C680" s="135" t="s">
        <v>7790</v>
      </c>
      <c r="D680" s="134" t="s">
        <v>5342</v>
      </c>
      <c r="E680" s="135" t="s">
        <v>7791</v>
      </c>
      <c r="F680" s="166"/>
      <c r="G680" s="167"/>
      <c r="H680" s="137" t="s">
        <v>5928</v>
      </c>
      <c r="I680" s="167"/>
      <c r="J680" s="135" t="s">
        <v>5923</v>
      </c>
      <c r="K680" s="137" t="s">
        <v>5392</v>
      </c>
      <c r="L680" s="167"/>
      <c r="M680" s="136"/>
      <c r="N680" s="135"/>
      <c r="O680" s="137" t="n">
        <v>0</v>
      </c>
      <c r="P680" s="137" t="s">
        <v>5366</v>
      </c>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row>
    <row r="681" customFormat="false" ht="12.75" hidden="false" customHeight="false" outlineLevel="0" collapsed="false">
      <c r="A681" s="134"/>
      <c r="B681" s="137" t="s">
        <v>7792</v>
      </c>
      <c r="C681" s="135" t="s">
        <v>7793</v>
      </c>
      <c r="D681" s="134" t="s">
        <v>5342</v>
      </c>
      <c r="E681" s="135" t="s">
        <v>7794</v>
      </c>
      <c r="F681" s="166"/>
      <c r="G681" s="167"/>
      <c r="H681" s="137" t="s">
        <v>5928</v>
      </c>
      <c r="I681" s="167"/>
      <c r="J681" s="135" t="s">
        <v>5359</v>
      </c>
      <c r="K681" s="137" t="s">
        <v>5360</v>
      </c>
      <c r="L681" s="167"/>
      <c r="M681" s="136"/>
      <c r="N681" s="135"/>
      <c r="O681" s="137" t="n">
        <v>0</v>
      </c>
      <c r="P681" s="137" t="s">
        <v>5366</v>
      </c>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row>
    <row r="682" customFormat="false" ht="12.75" hidden="false" customHeight="false" outlineLevel="0" collapsed="false">
      <c r="A682" s="134"/>
      <c r="B682" s="137" t="s">
        <v>7795</v>
      </c>
      <c r="C682" s="135" t="s">
        <v>7796</v>
      </c>
      <c r="D682" s="134" t="s">
        <v>5342</v>
      </c>
      <c r="E682" s="135" t="s">
        <v>7797</v>
      </c>
      <c r="F682" s="166"/>
      <c r="G682" s="167"/>
      <c r="H682" s="137" t="s">
        <v>5928</v>
      </c>
      <c r="I682" s="167"/>
      <c r="J682" s="135" t="s">
        <v>5370</v>
      </c>
      <c r="K682" s="137" t="s">
        <v>5365</v>
      </c>
      <c r="L682" s="167"/>
      <c r="M682" s="136"/>
      <c r="N682" s="135"/>
      <c r="O682" s="137" t="n">
        <v>0</v>
      </c>
      <c r="P682" s="137" t="s">
        <v>5366</v>
      </c>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row>
    <row r="683" customFormat="false" ht="25.5" hidden="false" customHeight="false" outlineLevel="0" collapsed="false">
      <c r="A683" s="128"/>
      <c r="B683" s="127" t="s">
        <v>7798</v>
      </c>
      <c r="C683" s="129" t="s">
        <v>7799</v>
      </c>
      <c r="D683" s="128" t="s">
        <v>5340</v>
      </c>
      <c r="E683" s="129" t="s">
        <v>7800</v>
      </c>
      <c r="F683" s="164"/>
      <c r="G683" s="165"/>
      <c r="H683" s="127" t="s">
        <v>5777</v>
      </c>
      <c r="I683" s="165"/>
      <c r="J683" s="153"/>
      <c r="K683" s="130"/>
      <c r="L683" s="165"/>
      <c r="M683" s="130"/>
      <c r="N683" s="129"/>
      <c r="O683" s="130"/>
      <c r="P683" s="13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row>
    <row r="684" customFormat="false" ht="12.75" hidden="false" customHeight="false" outlineLevel="0" collapsed="false">
      <c r="A684" s="134"/>
      <c r="B684" s="137" t="s">
        <v>7801</v>
      </c>
      <c r="C684" s="135" t="s">
        <v>7802</v>
      </c>
      <c r="D684" s="134" t="s">
        <v>5342</v>
      </c>
      <c r="E684" s="135" t="s">
        <v>7803</v>
      </c>
      <c r="F684" s="166"/>
      <c r="G684" s="167"/>
      <c r="H684" s="137" t="s">
        <v>5777</v>
      </c>
      <c r="I684" s="167"/>
      <c r="J684" s="135" t="s">
        <v>5370</v>
      </c>
      <c r="K684" s="137" t="s">
        <v>5365</v>
      </c>
      <c r="L684" s="167"/>
      <c r="M684" s="136"/>
      <c r="N684" s="135"/>
      <c r="O684" s="137" t="n">
        <v>0</v>
      </c>
      <c r="P684" s="137" t="s">
        <v>5366</v>
      </c>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row>
    <row r="685" customFormat="false" ht="12.75" hidden="false" customHeight="false" outlineLevel="0" collapsed="false">
      <c r="A685" s="134"/>
      <c r="B685" s="137" t="s">
        <v>7804</v>
      </c>
      <c r="C685" s="135" t="s">
        <v>7805</v>
      </c>
      <c r="D685" s="134" t="s">
        <v>5342</v>
      </c>
      <c r="E685" s="135" t="s">
        <v>7806</v>
      </c>
      <c r="F685" s="166"/>
      <c r="G685" s="167"/>
      <c r="H685" s="137" t="s">
        <v>5777</v>
      </c>
      <c r="I685" s="167"/>
      <c r="J685" s="135" t="s">
        <v>7807</v>
      </c>
      <c r="K685" s="137" t="s">
        <v>1561</v>
      </c>
      <c r="L685" s="167"/>
      <c r="M685" s="136"/>
      <c r="N685" s="135"/>
      <c r="O685" s="137" t="n">
        <v>0</v>
      </c>
      <c r="P685" s="137" t="s">
        <v>5366</v>
      </c>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row>
    <row r="686" customFormat="false" ht="12.75" hidden="false" customHeight="false" outlineLevel="0" collapsed="false">
      <c r="A686" s="134"/>
      <c r="B686" s="137" t="s">
        <v>7808</v>
      </c>
      <c r="C686" s="135" t="s">
        <v>7809</v>
      </c>
      <c r="D686" s="134" t="s">
        <v>5342</v>
      </c>
      <c r="E686" s="135" t="s">
        <v>7810</v>
      </c>
      <c r="F686" s="166"/>
      <c r="G686" s="167"/>
      <c r="H686" s="137" t="s">
        <v>5777</v>
      </c>
      <c r="I686" s="167"/>
      <c r="J686" s="135" t="s">
        <v>5359</v>
      </c>
      <c r="K686" s="137" t="s">
        <v>5360</v>
      </c>
      <c r="L686" s="167"/>
      <c r="M686" s="136"/>
      <c r="N686" s="135"/>
      <c r="O686" s="137" t="n">
        <v>0</v>
      </c>
      <c r="P686" s="137" t="s">
        <v>5366</v>
      </c>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row>
    <row r="687" customFormat="false" ht="25.5" hidden="false" customHeight="false" outlineLevel="0" collapsed="false">
      <c r="A687" s="134"/>
      <c r="B687" s="137" t="s">
        <v>7811</v>
      </c>
      <c r="C687" s="135" t="s">
        <v>7812</v>
      </c>
      <c r="D687" s="134" t="s">
        <v>5342</v>
      </c>
      <c r="E687" s="135" t="s">
        <v>7813</v>
      </c>
      <c r="F687" s="166"/>
      <c r="G687" s="167"/>
      <c r="H687" s="137" t="s">
        <v>5777</v>
      </c>
      <c r="I687" s="167"/>
      <c r="J687" s="135" t="s">
        <v>7814</v>
      </c>
      <c r="K687" s="137" t="s">
        <v>5360</v>
      </c>
      <c r="L687" s="167"/>
      <c r="M687" s="136"/>
      <c r="N687" s="135"/>
      <c r="O687" s="137" t="n">
        <v>0</v>
      </c>
      <c r="P687" s="137" t="s">
        <v>5366</v>
      </c>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row>
    <row r="688" customFormat="false" ht="25.5" hidden="false" customHeight="false" outlineLevel="0" collapsed="false">
      <c r="A688" s="134"/>
      <c r="B688" s="137" t="s">
        <v>7815</v>
      </c>
      <c r="C688" s="135" t="s">
        <v>7816</v>
      </c>
      <c r="D688" s="134" t="s">
        <v>5342</v>
      </c>
      <c r="E688" s="135" t="s">
        <v>7817</v>
      </c>
      <c r="F688" s="166"/>
      <c r="G688" s="167"/>
      <c r="H688" s="137" t="s">
        <v>5777</v>
      </c>
      <c r="I688" s="167"/>
      <c r="J688" s="135" t="s">
        <v>5583</v>
      </c>
      <c r="K688" s="137" t="s">
        <v>5365</v>
      </c>
      <c r="L688" s="167"/>
      <c r="M688" s="136"/>
      <c r="N688" s="135"/>
      <c r="O688" s="137" t="n">
        <v>0</v>
      </c>
      <c r="P688" s="137" t="s">
        <v>5366</v>
      </c>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row>
    <row r="689" customFormat="false" ht="25.5" hidden="false" customHeight="false" outlineLevel="0" collapsed="false">
      <c r="A689" s="134"/>
      <c r="B689" s="137" t="s">
        <v>7818</v>
      </c>
      <c r="C689" s="135" t="s">
        <v>7819</v>
      </c>
      <c r="D689" s="134" t="s">
        <v>5342</v>
      </c>
      <c r="E689" s="135" t="s">
        <v>7820</v>
      </c>
      <c r="F689" s="166"/>
      <c r="G689" s="167"/>
      <c r="H689" s="137" t="s">
        <v>5777</v>
      </c>
      <c r="I689" s="167"/>
      <c r="J689" s="135" t="s">
        <v>2413</v>
      </c>
      <c r="K689" s="137" t="s">
        <v>5360</v>
      </c>
      <c r="L689" s="167"/>
      <c r="M689" s="136"/>
      <c r="N689" s="135"/>
      <c r="O689" s="137" t="n">
        <v>0</v>
      </c>
      <c r="P689" s="137" t="s">
        <v>5366</v>
      </c>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row>
    <row r="690" customFormat="false" ht="25.5" hidden="false" customHeight="false" outlineLevel="0" collapsed="false">
      <c r="A690" s="160"/>
      <c r="B690" s="161" t="s">
        <v>7821</v>
      </c>
      <c r="C690" s="133" t="s">
        <v>7822</v>
      </c>
      <c r="D690" s="160" t="s">
        <v>5342</v>
      </c>
      <c r="E690" s="133" t="s">
        <v>7823</v>
      </c>
      <c r="F690" s="168"/>
      <c r="G690" s="167"/>
      <c r="H690" s="161" t="s">
        <v>5777</v>
      </c>
      <c r="I690" s="167"/>
      <c r="J690" s="133" t="s">
        <v>7824</v>
      </c>
      <c r="K690" s="161" t="s">
        <v>5360</v>
      </c>
      <c r="L690" s="167"/>
      <c r="M690" s="136"/>
      <c r="N690" s="133"/>
      <c r="O690" s="161" t="n">
        <v>0</v>
      </c>
      <c r="P690" s="161" t="n">
        <v>1</v>
      </c>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row>
    <row r="691" customFormat="false" ht="12.75" hidden="false" customHeight="false" outlineLevel="0" collapsed="false">
      <c r="A691" s="138"/>
      <c r="B691" s="141" t="s">
        <v>7825</v>
      </c>
      <c r="C691" s="139" t="s">
        <v>7826</v>
      </c>
      <c r="D691" s="138" t="s">
        <v>5344</v>
      </c>
      <c r="E691" s="139" t="s">
        <v>7827</v>
      </c>
      <c r="F691" s="169"/>
      <c r="G691" s="170"/>
      <c r="H691" s="141" t="s">
        <v>5777</v>
      </c>
      <c r="I691" s="170"/>
      <c r="J691" s="139" t="s">
        <v>5593</v>
      </c>
      <c r="K691" s="140"/>
      <c r="L691" s="170"/>
      <c r="M691" s="141" t="s">
        <v>5594</v>
      </c>
      <c r="N691" s="139"/>
      <c r="O691" s="141" t="n">
        <v>0</v>
      </c>
      <c r="P691" s="141" t="s">
        <v>5366</v>
      </c>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row>
    <row r="692" customFormat="false" ht="25.5" hidden="false" customHeight="false" outlineLevel="0" collapsed="false">
      <c r="A692" s="128" t="s">
        <v>5803</v>
      </c>
      <c r="B692" s="127" t="s">
        <v>7828</v>
      </c>
      <c r="C692" s="129" t="s">
        <v>7829</v>
      </c>
      <c r="D692" s="128" t="s">
        <v>5340</v>
      </c>
      <c r="E692" s="129" t="s">
        <v>7830</v>
      </c>
      <c r="F692" s="164"/>
      <c r="G692" s="165"/>
      <c r="H692" s="127" t="s">
        <v>7831</v>
      </c>
      <c r="I692" s="165"/>
      <c r="J692" s="153"/>
      <c r="K692" s="130"/>
      <c r="L692" s="165"/>
      <c r="M692" s="130"/>
      <c r="N692" s="129"/>
      <c r="O692" s="130"/>
      <c r="P692" s="13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row>
    <row r="693" customFormat="false" ht="12.75" hidden="false" customHeight="false" outlineLevel="0" collapsed="false">
      <c r="A693" s="160" t="s">
        <v>5803</v>
      </c>
      <c r="B693" s="161" t="s">
        <v>7832</v>
      </c>
      <c r="C693" s="133" t="s">
        <v>7833</v>
      </c>
      <c r="D693" s="160" t="s">
        <v>5342</v>
      </c>
      <c r="E693" s="133" t="s">
        <v>7834</v>
      </c>
      <c r="F693" s="168"/>
      <c r="G693" s="167"/>
      <c r="H693" s="161" t="s">
        <v>7831</v>
      </c>
      <c r="I693" s="167"/>
      <c r="J693" s="133" t="s">
        <v>5359</v>
      </c>
      <c r="K693" s="161" t="s">
        <v>5360</v>
      </c>
      <c r="L693" s="167"/>
      <c r="M693" s="136"/>
      <c r="N693" s="133"/>
      <c r="O693" s="161" t="n">
        <v>0</v>
      </c>
      <c r="P693" s="161" t="s">
        <v>5366</v>
      </c>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row>
    <row r="694" customFormat="false" ht="25.5" hidden="false" customHeight="false" outlineLevel="0" collapsed="false">
      <c r="A694" s="160" t="s">
        <v>5803</v>
      </c>
      <c r="B694" s="161" t="s">
        <v>7835</v>
      </c>
      <c r="C694" s="133" t="s">
        <v>7836</v>
      </c>
      <c r="D694" s="160" t="s">
        <v>5342</v>
      </c>
      <c r="E694" s="133" t="s">
        <v>7837</v>
      </c>
      <c r="F694" s="168"/>
      <c r="G694" s="167"/>
      <c r="H694" s="161" t="s">
        <v>7831</v>
      </c>
      <c r="I694" s="167"/>
      <c r="J694" s="133" t="s">
        <v>40</v>
      </c>
      <c r="K694" s="161" t="s">
        <v>5392</v>
      </c>
      <c r="L694" s="167"/>
      <c r="M694" s="136"/>
      <c r="N694" s="133"/>
      <c r="O694" s="161" t="n">
        <v>0</v>
      </c>
      <c r="P694" s="161" t="s">
        <v>5366</v>
      </c>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row>
    <row r="695" customFormat="false" ht="12.75" hidden="false" customHeight="false" outlineLevel="0" collapsed="false">
      <c r="A695" s="160" t="s">
        <v>5803</v>
      </c>
      <c r="B695" s="161" t="s">
        <v>7838</v>
      </c>
      <c r="C695" s="133" t="s">
        <v>7839</v>
      </c>
      <c r="D695" s="160" t="s">
        <v>5342</v>
      </c>
      <c r="E695" s="133" t="s">
        <v>7840</v>
      </c>
      <c r="F695" s="168"/>
      <c r="G695" s="167"/>
      <c r="H695" s="161" t="s">
        <v>7831</v>
      </c>
      <c r="I695" s="167"/>
      <c r="J695" s="133" t="s">
        <v>1129</v>
      </c>
      <c r="K695" s="161" t="s">
        <v>5392</v>
      </c>
      <c r="L695" s="167"/>
      <c r="M695" s="136"/>
      <c r="N695" s="133"/>
      <c r="O695" s="161" t="n">
        <v>0</v>
      </c>
      <c r="P695" s="161" t="s">
        <v>5366</v>
      </c>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row>
    <row r="696" customFormat="false" ht="25.5" hidden="false" customHeight="false" outlineLevel="0" collapsed="false">
      <c r="A696" s="160" t="s">
        <v>5803</v>
      </c>
      <c r="B696" s="161" t="s">
        <v>7841</v>
      </c>
      <c r="C696" s="133" t="s">
        <v>7842</v>
      </c>
      <c r="D696" s="160" t="s">
        <v>5342</v>
      </c>
      <c r="E696" s="133" t="s">
        <v>7843</v>
      </c>
      <c r="F696" s="168"/>
      <c r="G696" s="167"/>
      <c r="H696" s="161" t="s">
        <v>7831</v>
      </c>
      <c r="I696" s="167"/>
      <c r="J696" s="133" t="s">
        <v>7844</v>
      </c>
      <c r="K696" s="161" t="s">
        <v>5365</v>
      </c>
      <c r="L696" s="167"/>
      <c r="M696" s="136"/>
      <c r="N696" s="133"/>
      <c r="O696" s="161" t="n">
        <v>0</v>
      </c>
      <c r="P696" s="161" t="s">
        <v>5366</v>
      </c>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row>
    <row r="697" customFormat="false" ht="38.25" hidden="false" customHeight="false" outlineLevel="0" collapsed="false">
      <c r="A697" s="134" t="s">
        <v>5803</v>
      </c>
      <c r="B697" s="137" t="s">
        <v>7845</v>
      </c>
      <c r="C697" s="135" t="s">
        <v>7846</v>
      </c>
      <c r="D697" s="134" t="s">
        <v>5342</v>
      </c>
      <c r="E697" s="135" t="s">
        <v>7847</v>
      </c>
      <c r="F697" s="166"/>
      <c r="G697" s="167"/>
      <c r="H697" s="137" t="s">
        <v>7831</v>
      </c>
      <c r="I697" s="167"/>
      <c r="J697" s="135" t="s">
        <v>7848</v>
      </c>
      <c r="K697" s="137" t="s">
        <v>5365</v>
      </c>
      <c r="L697" s="167"/>
      <c r="M697" s="136"/>
      <c r="N697" s="135"/>
      <c r="O697" s="137" t="n">
        <v>0</v>
      </c>
      <c r="P697" s="137" t="s">
        <v>5366</v>
      </c>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row>
    <row r="698" customFormat="false" ht="25.5" hidden="false" customHeight="false" outlineLevel="0" collapsed="false">
      <c r="A698" s="134" t="s">
        <v>5803</v>
      </c>
      <c r="B698" s="137" t="s">
        <v>7849</v>
      </c>
      <c r="C698" s="135" t="s">
        <v>7850</v>
      </c>
      <c r="D698" s="134" t="s">
        <v>5342</v>
      </c>
      <c r="E698" s="135" t="s">
        <v>7851</v>
      </c>
      <c r="F698" s="166"/>
      <c r="G698" s="167"/>
      <c r="H698" s="137" t="s">
        <v>7831</v>
      </c>
      <c r="I698" s="167"/>
      <c r="J698" s="135" t="s">
        <v>7852</v>
      </c>
      <c r="K698" s="137" t="s">
        <v>5520</v>
      </c>
      <c r="L698" s="167"/>
      <c r="M698" s="136"/>
      <c r="N698" s="135"/>
      <c r="O698" s="137" t="n">
        <v>0</v>
      </c>
      <c r="P698" s="137" t="s">
        <v>5366</v>
      </c>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row>
    <row r="699" customFormat="false" ht="25.5" hidden="false" customHeight="false" outlineLevel="0" collapsed="false">
      <c r="A699" s="134" t="s">
        <v>5803</v>
      </c>
      <c r="B699" s="137" t="s">
        <v>7853</v>
      </c>
      <c r="C699" s="135" t="s">
        <v>7854</v>
      </c>
      <c r="D699" s="134" t="s">
        <v>5342</v>
      </c>
      <c r="E699" s="135" t="s">
        <v>7855</v>
      </c>
      <c r="F699" s="166"/>
      <c r="G699" s="167"/>
      <c r="H699" s="137" t="s">
        <v>7831</v>
      </c>
      <c r="I699" s="167"/>
      <c r="J699" s="135" t="s">
        <v>7852</v>
      </c>
      <c r="K699" s="137" t="s">
        <v>5540</v>
      </c>
      <c r="L699" s="167"/>
      <c r="M699" s="136"/>
      <c r="N699" s="135"/>
      <c r="O699" s="137" t="n">
        <v>0</v>
      </c>
      <c r="P699" s="137" t="s">
        <v>5366</v>
      </c>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row>
    <row r="700" customFormat="false" ht="25.5" hidden="false" customHeight="false" outlineLevel="0" collapsed="false">
      <c r="A700" s="138" t="s">
        <v>5803</v>
      </c>
      <c r="B700" s="141" t="s">
        <v>7856</v>
      </c>
      <c r="C700" s="139" t="s">
        <v>7857</v>
      </c>
      <c r="D700" s="138" t="s">
        <v>5344</v>
      </c>
      <c r="E700" s="139" t="s">
        <v>7858</v>
      </c>
      <c r="F700" s="169"/>
      <c r="G700" s="170"/>
      <c r="H700" s="141" t="s">
        <v>7831</v>
      </c>
      <c r="I700" s="170"/>
      <c r="J700" s="139" t="s">
        <v>5558</v>
      </c>
      <c r="K700" s="140"/>
      <c r="L700" s="170"/>
      <c r="M700" s="141" t="s">
        <v>6296</v>
      </c>
      <c r="N700" s="139"/>
      <c r="O700" s="141" t="n">
        <v>0</v>
      </c>
      <c r="P700" s="141" t="s">
        <v>5366</v>
      </c>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row>
    <row r="701" customFormat="false" ht="12.75" hidden="false" customHeight="false" outlineLevel="0" collapsed="false">
      <c r="A701" s="128"/>
      <c r="B701" s="127" t="s">
        <v>7859</v>
      </c>
      <c r="C701" s="129" t="s">
        <v>7860</v>
      </c>
      <c r="D701" s="128" t="s">
        <v>5340</v>
      </c>
      <c r="E701" s="129" t="s">
        <v>7861</v>
      </c>
      <c r="F701" s="164"/>
      <c r="G701" s="165"/>
      <c r="H701" s="127" t="s">
        <v>6923</v>
      </c>
      <c r="I701" s="165"/>
      <c r="J701" s="153"/>
      <c r="K701" s="130"/>
      <c r="L701" s="165"/>
      <c r="M701" s="130"/>
      <c r="N701" s="129"/>
      <c r="O701" s="130"/>
      <c r="P701" s="13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row>
    <row r="702" customFormat="false" ht="12.75" hidden="false" customHeight="false" outlineLevel="0" collapsed="false">
      <c r="A702" s="134"/>
      <c r="B702" s="137" t="s">
        <v>7862</v>
      </c>
      <c r="C702" s="135" t="s">
        <v>7863</v>
      </c>
      <c r="D702" s="134" t="s">
        <v>5342</v>
      </c>
      <c r="E702" s="135" t="s">
        <v>7864</v>
      </c>
      <c r="F702" s="166"/>
      <c r="G702" s="167"/>
      <c r="H702" s="137" t="s">
        <v>6923</v>
      </c>
      <c r="I702" s="167"/>
      <c r="J702" s="135" t="s">
        <v>1129</v>
      </c>
      <c r="K702" s="137" t="s">
        <v>5392</v>
      </c>
      <c r="L702" s="167"/>
      <c r="M702" s="136"/>
      <c r="N702" s="135"/>
      <c r="O702" s="137" t="n">
        <v>0</v>
      </c>
      <c r="P702" s="137" t="n">
        <v>1</v>
      </c>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row>
    <row r="703" customFormat="false" ht="25.5" hidden="false" customHeight="false" outlineLevel="0" collapsed="false">
      <c r="A703" s="134"/>
      <c r="B703" s="137" t="s">
        <v>7865</v>
      </c>
      <c r="C703" s="135" t="s">
        <v>7866</v>
      </c>
      <c r="D703" s="134" t="s">
        <v>5342</v>
      </c>
      <c r="E703" s="135" t="s">
        <v>7867</v>
      </c>
      <c r="F703" s="166"/>
      <c r="G703" s="167"/>
      <c r="H703" s="137" t="s">
        <v>6923</v>
      </c>
      <c r="I703" s="167"/>
      <c r="J703" s="135" t="s">
        <v>7868</v>
      </c>
      <c r="K703" s="137" t="s">
        <v>5392</v>
      </c>
      <c r="L703" s="167"/>
      <c r="M703" s="136"/>
      <c r="N703" s="135"/>
      <c r="O703" s="137" t="n">
        <v>0</v>
      </c>
      <c r="P703" s="137" t="s">
        <v>5366</v>
      </c>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row>
    <row r="704" customFormat="false" ht="12.75" hidden="false" customHeight="false" outlineLevel="0" collapsed="false">
      <c r="A704" s="134"/>
      <c r="B704" s="137" t="s">
        <v>7869</v>
      </c>
      <c r="C704" s="135" t="s">
        <v>7870</v>
      </c>
      <c r="D704" s="134" t="s">
        <v>5342</v>
      </c>
      <c r="E704" s="135" t="s">
        <v>7871</v>
      </c>
      <c r="F704" s="166"/>
      <c r="G704" s="167"/>
      <c r="H704" s="137" t="s">
        <v>6923</v>
      </c>
      <c r="I704" s="167"/>
      <c r="J704" s="135" t="s">
        <v>7872</v>
      </c>
      <c r="K704" s="137" t="s">
        <v>5392</v>
      </c>
      <c r="L704" s="167"/>
      <c r="M704" s="136"/>
      <c r="N704" s="135"/>
      <c r="O704" s="137" t="n">
        <v>0</v>
      </c>
      <c r="P704" s="137" t="s">
        <v>5366</v>
      </c>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row>
    <row r="705" customFormat="false" ht="12.75" hidden="false" customHeight="false" outlineLevel="0" collapsed="false">
      <c r="A705" s="138"/>
      <c r="B705" s="141" t="s">
        <v>7873</v>
      </c>
      <c r="C705" s="139" t="s">
        <v>7874</v>
      </c>
      <c r="D705" s="138" t="s">
        <v>5344</v>
      </c>
      <c r="E705" s="139" t="s">
        <v>7875</v>
      </c>
      <c r="F705" s="169"/>
      <c r="G705" s="170"/>
      <c r="H705" s="141" t="s">
        <v>6923</v>
      </c>
      <c r="I705" s="170"/>
      <c r="J705" s="139" t="s">
        <v>5519</v>
      </c>
      <c r="K705" s="140"/>
      <c r="L705" s="170"/>
      <c r="M705" s="141" t="s">
        <v>6088</v>
      </c>
      <c r="N705" s="139"/>
      <c r="O705" s="141" t="n">
        <v>0</v>
      </c>
      <c r="P705" s="141" t="n">
        <v>1</v>
      </c>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row>
    <row r="706" customFormat="false" ht="25.5" hidden="false" customHeight="false" outlineLevel="0" collapsed="false">
      <c r="A706" s="128" t="s">
        <v>5803</v>
      </c>
      <c r="B706" s="127" t="s">
        <v>7876</v>
      </c>
      <c r="C706" s="129" t="s">
        <v>7877</v>
      </c>
      <c r="D706" s="128" t="s">
        <v>5340</v>
      </c>
      <c r="E706" s="129" t="s">
        <v>7878</v>
      </c>
      <c r="F706" s="164"/>
      <c r="G706" s="165"/>
      <c r="H706" s="127" t="s">
        <v>7879</v>
      </c>
      <c r="I706" s="165"/>
      <c r="J706" s="153"/>
      <c r="K706" s="130"/>
      <c r="L706" s="165"/>
      <c r="M706" s="130"/>
      <c r="N706" s="129"/>
      <c r="O706" s="130"/>
      <c r="P706" s="13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row>
    <row r="707" customFormat="false" ht="12.75" hidden="false" customHeight="false" outlineLevel="0" collapsed="false">
      <c r="A707" s="160" t="s">
        <v>5803</v>
      </c>
      <c r="B707" s="161" t="s">
        <v>7880</v>
      </c>
      <c r="C707" s="133" t="s">
        <v>7881</v>
      </c>
      <c r="D707" s="160" t="s">
        <v>5342</v>
      </c>
      <c r="E707" s="133" t="s">
        <v>7882</v>
      </c>
      <c r="F707" s="168"/>
      <c r="G707" s="167"/>
      <c r="H707" s="161" t="s">
        <v>7879</v>
      </c>
      <c r="I707" s="167"/>
      <c r="J707" s="133" t="s">
        <v>5359</v>
      </c>
      <c r="K707" s="161" t="s">
        <v>5360</v>
      </c>
      <c r="L707" s="167"/>
      <c r="M707" s="136"/>
      <c r="N707" s="133"/>
      <c r="O707" s="161" t="n">
        <v>0</v>
      </c>
      <c r="P707" s="161" t="s">
        <v>5366</v>
      </c>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row>
    <row r="708" customFormat="false" ht="25.5" hidden="false" customHeight="false" outlineLevel="0" collapsed="false">
      <c r="A708" s="134" t="s">
        <v>5803</v>
      </c>
      <c r="B708" s="137" t="s">
        <v>7883</v>
      </c>
      <c r="C708" s="135" t="s">
        <v>7884</v>
      </c>
      <c r="D708" s="134" t="s">
        <v>5342</v>
      </c>
      <c r="E708" s="135" t="s">
        <v>7885</v>
      </c>
      <c r="F708" s="166"/>
      <c r="G708" s="167"/>
      <c r="H708" s="137" t="s">
        <v>7879</v>
      </c>
      <c r="I708" s="167"/>
      <c r="J708" s="135" t="s">
        <v>40</v>
      </c>
      <c r="K708" s="137" t="s">
        <v>5392</v>
      </c>
      <c r="L708" s="167"/>
      <c r="M708" s="136"/>
      <c r="N708" s="135"/>
      <c r="O708" s="137" t="n">
        <v>0</v>
      </c>
      <c r="P708" s="137" t="s">
        <v>5366</v>
      </c>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row>
    <row r="709" customFormat="false" ht="25.5" hidden="false" customHeight="false" outlineLevel="0" collapsed="false">
      <c r="A709" s="134" t="s">
        <v>5803</v>
      </c>
      <c r="B709" s="137" t="s">
        <v>7886</v>
      </c>
      <c r="C709" s="135" t="s">
        <v>7887</v>
      </c>
      <c r="D709" s="134" t="s">
        <v>5342</v>
      </c>
      <c r="E709" s="135" t="s">
        <v>7888</v>
      </c>
      <c r="F709" s="166"/>
      <c r="G709" s="167"/>
      <c r="H709" s="137" t="s">
        <v>7879</v>
      </c>
      <c r="I709" s="167"/>
      <c r="J709" s="135" t="s">
        <v>7889</v>
      </c>
      <c r="K709" s="137" t="s">
        <v>5365</v>
      </c>
      <c r="L709" s="167"/>
      <c r="M709" s="136"/>
      <c r="N709" s="135"/>
      <c r="O709" s="137" t="n">
        <v>0</v>
      </c>
      <c r="P709" s="137" t="s">
        <v>5366</v>
      </c>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row>
    <row r="710" customFormat="false" ht="25.5" hidden="false" customHeight="false" outlineLevel="0" collapsed="false">
      <c r="A710" s="134" t="s">
        <v>5803</v>
      </c>
      <c r="B710" s="137" t="s">
        <v>7890</v>
      </c>
      <c r="C710" s="135" t="s">
        <v>7891</v>
      </c>
      <c r="D710" s="134" t="s">
        <v>5342</v>
      </c>
      <c r="E710" s="135" t="s">
        <v>7892</v>
      </c>
      <c r="F710" s="166"/>
      <c r="G710" s="167"/>
      <c r="H710" s="137" t="s">
        <v>7879</v>
      </c>
      <c r="I710" s="167"/>
      <c r="J710" s="135" t="s">
        <v>6233</v>
      </c>
      <c r="K710" s="137" t="s">
        <v>5520</v>
      </c>
      <c r="L710" s="167"/>
      <c r="M710" s="136"/>
      <c r="N710" s="135"/>
      <c r="O710" s="137" t="n">
        <v>0</v>
      </c>
      <c r="P710" s="137" t="s">
        <v>5366</v>
      </c>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row>
    <row r="711" customFormat="false" ht="25.5" hidden="false" customHeight="false" outlineLevel="0" collapsed="false">
      <c r="A711" s="134" t="s">
        <v>5803</v>
      </c>
      <c r="B711" s="137" t="s">
        <v>7893</v>
      </c>
      <c r="C711" s="135" t="s">
        <v>7894</v>
      </c>
      <c r="D711" s="134" t="s">
        <v>5342</v>
      </c>
      <c r="E711" s="135" t="s">
        <v>7895</v>
      </c>
      <c r="F711" s="166"/>
      <c r="G711" s="167"/>
      <c r="H711" s="137" t="s">
        <v>7879</v>
      </c>
      <c r="I711" s="167"/>
      <c r="J711" s="135" t="s">
        <v>7896</v>
      </c>
      <c r="K711" s="137" t="s">
        <v>5567</v>
      </c>
      <c r="L711" s="167"/>
      <c r="M711" s="136"/>
      <c r="N711" s="135"/>
      <c r="O711" s="137" t="n">
        <v>0</v>
      </c>
      <c r="P711" s="137" t="s">
        <v>5366</v>
      </c>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row>
    <row r="712" customFormat="false" ht="25.5" hidden="false" customHeight="false" outlineLevel="0" collapsed="false">
      <c r="A712" s="134" t="s">
        <v>5803</v>
      </c>
      <c r="B712" s="137" t="s">
        <v>7897</v>
      </c>
      <c r="C712" s="135" t="s">
        <v>7898</v>
      </c>
      <c r="D712" s="134" t="s">
        <v>5342</v>
      </c>
      <c r="E712" s="135" t="s">
        <v>7899</v>
      </c>
      <c r="F712" s="166"/>
      <c r="G712" s="167"/>
      <c r="H712" s="137" t="s">
        <v>7879</v>
      </c>
      <c r="I712" s="167"/>
      <c r="J712" s="135" t="s">
        <v>6233</v>
      </c>
      <c r="K712" s="137" t="s">
        <v>4145</v>
      </c>
      <c r="L712" s="167"/>
      <c r="M712" s="136"/>
      <c r="N712" s="135"/>
      <c r="O712" s="137" t="n">
        <v>0</v>
      </c>
      <c r="P712" s="137" t="s">
        <v>5366</v>
      </c>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row>
    <row r="713" customFormat="false" ht="25.5" hidden="false" customHeight="false" outlineLevel="0" collapsed="false">
      <c r="A713" s="138" t="s">
        <v>5803</v>
      </c>
      <c r="B713" s="141" t="s">
        <v>7900</v>
      </c>
      <c r="C713" s="139" t="s">
        <v>7901</v>
      </c>
      <c r="D713" s="138" t="s">
        <v>5344</v>
      </c>
      <c r="E713" s="139" t="s">
        <v>7902</v>
      </c>
      <c r="F713" s="169"/>
      <c r="G713" s="170"/>
      <c r="H713" s="141" t="s">
        <v>7879</v>
      </c>
      <c r="I713" s="170"/>
      <c r="J713" s="139" t="s">
        <v>7903</v>
      </c>
      <c r="K713" s="140"/>
      <c r="L713" s="170"/>
      <c r="M713" s="141" t="s">
        <v>5594</v>
      </c>
      <c r="N713" s="139"/>
      <c r="O713" s="141" t="n">
        <v>0</v>
      </c>
      <c r="P713" s="141" t="s">
        <v>5366</v>
      </c>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row>
    <row r="714" customFormat="false" ht="25.5" hidden="false" customHeight="false" outlineLevel="0" collapsed="false">
      <c r="A714" s="138" t="s">
        <v>5803</v>
      </c>
      <c r="B714" s="141" t="s">
        <v>7904</v>
      </c>
      <c r="C714" s="139" t="s">
        <v>7905</v>
      </c>
      <c r="D714" s="138" t="s">
        <v>5344</v>
      </c>
      <c r="E714" s="139" t="s">
        <v>7906</v>
      </c>
      <c r="F714" s="169"/>
      <c r="G714" s="170"/>
      <c r="H714" s="141" t="s">
        <v>7879</v>
      </c>
      <c r="I714" s="170"/>
      <c r="J714" s="139" t="s">
        <v>7903</v>
      </c>
      <c r="K714" s="140"/>
      <c r="L714" s="170"/>
      <c r="M714" s="141" t="s">
        <v>6233</v>
      </c>
      <c r="N714" s="139"/>
      <c r="O714" s="141" t="n">
        <v>0</v>
      </c>
      <c r="P714" s="141" t="s">
        <v>5366</v>
      </c>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row>
    <row r="715" customFormat="false" ht="25.5" hidden="false" customHeight="false" outlineLevel="0" collapsed="false">
      <c r="A715" s="138" t="s">
        <v>5803</v>
      </c>
      <c r="B715" s="141" t="s">
        <v>7907</v>
      </c>
      <c r="C715" s="139" t="s">
        <v>7908</v>
      </c>
      <c r="D715" s="138" t="s">
        <v>5344</v>
      </c>
      <c r="E715" s="139" t="s">
        <v>7909</v>
      </c>
      <c r="F715" s="169"/>
      <c r="G715" s="170"/>
      <c r="H715" s="141" t="s">
        <v>7879</v>
      </c>
      <c r="I715" s="170"/>
      <c r="J715" s="139" t="s">
        <v>7910</v>
      </c>
      <c r="K715" s="140"/>
      <c r="L715" s="170"/>
      <c r="M715" s="141" t="s">
        <v>5807</v>
      </c>
      <c r="N715" s="139"/>
      <c r="O715" s="141" t="n">
        <v>0</v>
      </c>
      <c r="P715" s="141" t="s">
        <v>5366</v>
      </c>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row>
    <row r="716" customFormat="false" ht="25.5" hidden="false" customHeight="false" outlineLevel="0" collapsed="false">
      <c r="A716" s="128" t="s">
        <v>5803</v>
      </c>
      <c r="B716" s="127" t="s">
        <v>7911</v>
      </c>
      <c r="C716" s="129" t="s">
        <v>7912</v>
      </c>
      <c r="D716" s="128" t="s">
        <v>5340</v>
      </c>
      <c r="E716" s="129" t="s">
        <v>7913</v>
      </c>
      <c r="F716" s="164"/>
      <c r="G716" s="165"/>
      <c r="H716" s="127" t="s">
        <v>6233</v>
      </c>
      <c r="I716" s="165"/>
      <c r="J716" s="153"/>
      <c r="K716" s="130"/>
      <c r="L716" s="165"/>
      <c r="M716" s="130"/>
      <c r="N716" s="129"/>
      <c r="O716" s="130"/>
      <c r="P716" s="13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row>
    <row r="717" customFormat="false" ht="12.75" hidden="false" customHeight="false" outlineLevel="0" collapsed="false">
      <c r="A717" s="134" t="s">
        <v>5803</v>
      </c>
      <c r="B717" s="137" t="s">
        <v>7914</v>
      </c>
      <c r="C717" s="135" t="s">
        <v>7915</v>
      </c>
      <c r="D717" s="134" t="s">
        <v>5342</v>
      </c>
      <c r="E717" s="135" t="s">
        <v>7916</v>
      </c>
      <c r="F717" s="166"/>
      <c r="G717" s="167"/>
      <c r="H717" s="137" t="s">
        <v>6233</v>
      </c>
      <c r="I717" s="167"/>
      <c r="J717" s="135" t="s">
        <v>5359</v>
      </c>
      <c r="K717" s="137" t="s">
        <v>5360</v>
      </c>
      <c r="L717" s="167"/>
      <c r="M717" s="136"/>
      <c r="N717" s="135"/>
      <c r="O717" s="137" t="n">
        <v>0</v>
      </c>
      <c r="P717" s="137" t="s">
        <v>5366</v>
      </c>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row>
    <row r="718" customFormat="false" ht="12.75" hidden="false" customHeight="false" outlineLevel="0" collapsed="false">
      <c r="A718" s="134" t="s">
        <v>5803</v>
      </c>
      <c r="B718" s="137" t="s">
        <v>7917</v>
      </c>
      <c r="C718" s="135" t="s">
        <v>7918</v>
      </c>
      <c r="D718" s="134" t="s">
        <v>5342</v>
      </c>
      <c r="E718" s="135" t="s">
        <v>7919</v>
      </c>
      <c r="F718" s="166"/>
      <c r="G718" s="167"/>
      <c r="H718" s="137" t="s">
        <v>6233</v>
      </c>
      <c r="I718" s="167"/>
      <c r="J718" s="135" t="s">
        <v>40</v>
      </c>
      <c r="K718" s="137" t="s">
        <v>5392</v>
      </c>
      <c r="L718" s="167"/>
      <c r="M718" s="136"/>
      <c r="N718" s="135"/>
      <c r="O718" s="137" t="n">
        <v>0</v>
      </c>
      <c r="P718" s="137" t="s">
        <v>5366</v>
      </c>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row>
    <row r="719" customFormat="false" ht="12.75" hidden="false" customHeight="false" outlineLevel="0" collapsed="false">
      <c r="A719" s="134" t="s">
        <v>5803</v>
      </c>
      <c r="B719" s="137" t="s">
        <v>7920</v>
      </c>
      <c r="C719" s="135" t="s">
        <v>7921</v>
      </c>
      <c r="D719" s="134" t="s">
        <v>5342</v>
      </c>
      <c r="E719" s="135" t="s">
        <v>7922</v>
      </c>
      <c r="F719" s="166"/>
      <c r="G719" s="167"/>
      <c r="H719" s="137" t="s">
        <v>6233</v>
      </c>
      <c r="I719" s="167"/>
      <c r="J719" s="135" t="s">
        <v>1129</v>
      </c>
      <c r="K719" s="137" t="s">
        <v>5392</v>
      </c>
      <c r="L719" s="167"/>
      <c r="M719" s="136"/>
      <c r="N719" s="135"/>
      <c r="O719" s="137" t="n">
        <v>0</v>
      </c>
      <c r="P719" s="137" t="s">
        <v>5366</v>
      </c>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row>
    <row r="720" customFormat="false" ht="12.75" hidden="false" customHeight="false" outlineLevel="0" collapsed="false">
      <c r="A720" s="134" t="s">
        <v>5803</v>
      </c>
      <c r="B720" s="137" t="s">
        <v>7923</v>
      </c>
      <c r="C720" s="135" t="s">
        <v>7924</v>
      </c>
      <c r="D720" s="134" t="s">
        <v>5342</v>
      </c>
      <c r="E720" s="135" t="s">
        <v>7925</v>
      </c>
      <c r="F720" s="166"/>
      <c r="G720" s="167"/>
      <c r="H720" s="137" t="s">
        <v>6233</v>
      </c>
      <c r="I720" s="167"/>
      <c r="J720" s="135" t="s">
        <v>5370</v>
      </c>
      <c r="K720" s="137" t="s">
        <v>5365</v>
      </c>
      <c r="L720" s="167"/>
      <c r="M720" s="136"/>
      <c r="N720" s="135"/>
      <c r="O720" s="137" t="n">
        <v>0</v>
      </c>
      <c r="P720" s="137" t="s">
        <v>5366</v>
      </c>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row>
    <row r="721" customFormat="false" ht="12.75" hidden="false" customHeight="false" outlineLevel="0" collapsed="false">
      <c r="A721" s="134" t="s">
        <v>5803</v>
      </c>
      <c r="B721" s="137" t="s">
        <v>7926</v>
      </c>
      <c r="C721" s="135" t="s">
        <v>7927</v>
      </c>
      <c r="D721" s="134" t="s">
        <v>5342</v>
      </c>
      <c r="E721" s="135" t="s">
        <v>7928</v>
      </c>
      <c r="F721" s="166"/>
      <c r="G721" s="167"/>
      <c r="H721" s="137" t="s">
        <v>6233</v>
      </c>
      <c r="I721" s="167"/>
      <c r="J721" s="135" t="s">
        <v>7929</v>
      </c>
      <c r="K721" s="137" t="s">
        <v>4145</v>
      </c>
      <c r="L721" s="167"/>
      <c r="M721" s="136"/>
      <c r="N721" s="135"/>
      <c r="O721" s="137" t="n">
        <v>0</v>
      </c>
      <c r="P721" s="137" t="s">
        <v>5366</v>
      </c>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row>
    <row r="722" customFormat="false" ht="25.5" hidden="false" customHeight="false" outlineLevel="0" collapsed="false">
      <c r="A722" s="134" t="s">
        <v>5803</v>
      </c>
      <c r="B722" s="137" t="s">
        <v>7930</v>
      </c>
      <c r="C722" s="135" t="s">
        <v>7931</v>
      </c>
      <c r="D722" s="134" t="s">
        <v>5342</v>
      </c>
      <c r="E722" s="135" t="s">
        <v>7932</v>
      </c>
      <c r="F722" s="166"/>
      <c r="G722" s="167"/>
      <c r="H722" s="137" t="s">
        <v>6233</v>
      </c>
      <c r="I722" s="167"/>
      <c r="J722" s="135" t="s">
        <v>7933</v>
      </c>
      <c r="K722" s="137" t="s">
        <v>5520</v>
      </c>
      <c r="L722" s="167"/>
      <c r="M722" s="136"/>
      <c r="N722" s="135"/>
      <c r="O722" s="137" t="n">
        <v>0</v>
      </c>
      <c r="P722" s="137" t="n">
        <v>1</v>
      </c>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row>
    <row r="723" customFormat="false" ht="25.5" hidden="false" customHeight="false" outlineLevel="0" collapsed="false">
      <c r="A723" s="134" t="s">
        <v>5803</v>
      </c>
      <c r="B723" s="137" t="s">
        <v>7934</v>
      </c>
      <c r="C723" s="135" t="s">
        <v>7935</v>
      </c>
      <c r="D723" s="134" t="s">
        <v>5342</v>
      </c>
      <c r="E723" s="135" t="s">
        <v>7936</v>
      </c>
      <c r="F723" s="166"/>
      <c r="G723" s="167"/>
      <c r="H723" s="137" t="s">
        <v>6233</v>
      </c>
      <c r="I723" s="167"/>
      <c r="J723" s="135" t="s">
        <v>7937</v>
      </c>
      <c r="K723" s="137" t="s">
        <v>5365</v>
      </c>
      <c r="L723" s="167"/>
      <c r="M723" s="136"/>
      <c r="N723" s="135"/>
      <c r="O723" s="137" t="n">
        <v>0</v>
      </c>
      <c r="P723" s="137" t="n">
        <v>1</v>
      </c>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row>
    <row r="724" customFormat="false" ht="25.5" hidden="false" customHeight="false" outlineLevel="0" collapsed="false">
      <c r="A724" s="134" t="s">
        <v>5803</v>
      </c>
      <c r="B724" s="137" t="s">
        <v>7938</v>
      </c>
      <c r="C724" s="135" t="s">
        <v>7939</v>
      </c>
      <c r="D724" s="134" t="s">
        <v>5342</v>
      </c>
      <c r="E724" s="135" t="s">
        <v>7940</v>
      </c>
      <c r="F724" s="166"/>
      <c r="G724" s="167"/>
      <c r="H724" s="137" t="s">
        <v>6233</v>
      </c>
      <c r="I724" s="167"/>
      <c r="J724" s="135" t="s">
        <v>5583</v>
      </c>
      <c r="K724" s="137" t="s">
        <v>5365</v>
      </c>
      <c r="L724" s="167"/>
      <c r="M724" s="136"/>
      <c r="N724" s="135"/>
      <c r="O724" s="137" t="n">
        <v>0</v>
      </c>
      <c r="P724" s="137" t="s">
        <v>5366</v>
      </c>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row>
    <row r="725" customFormat="false" ht="12.75" hidden="false" customHeight="false" outlineLevel="0" collapsed="false">
      <c r="A725" s="138" t="s">
        <v>5803</v>
      </c>
      <c r="B725" s="141" t="s">
        <v>7941</v>
      </c>
      <c r="C725" s="139" t="s">
        <v>7942</v>
      </c>
      <c r="D725" s="138" t="s">
        <v>5344</v>
      </c>
      <c r="E725" s="139" t="s">
        <v>7943</v>
      </c>
      <c r="F725" s="169"/>
      <c r="G725" s="170"/>
      <c r="H725" s="141" t="s">
        <v>6233</v>
      </c>
      <c r="I725" s="170"/>
      <c r="J725" s="139" t="s">
        <v>7929</v>
      </c>
      <c r="K725" s="140"/>
      <c r="L725" s="170"/>
      <c r="M725" s="141" t="s">
        <v>5594</v>
      </c>
      <c r="N725" s="139"/>
      <c r="O725" s="141" t="n">
        <v>0</v>
      </c>
      <c r="P725" s="141" t="s">
        <v>5366</v>
      </c>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row>
    <row r="726" customFormat="false" ht="12.75" hidden="false" customHeight="false" outlineLevel="0" collapsed="false">
      <c r="A726" s="138" t="s">
        <v>5803</v>
      </c>
      <c r="B726" s="141" t="s">
        <v>7944</v>
      </c>
      <c r="C726" s="139" t="s">
        <v>7945</v>
      </c>
      <c r="D726" s="138" t="s">
        <v>5344</v>
      </c>
      <c r="E726" s="139" t="s">
        <v>7946</v>
      </c>
      <c r="F726" s="169"/>
      <c r="G726" s="170"/>
      <c r="H726" s="141" t="s">
        <v>6233</v>
      </c>
      <c r="I726" s="170"/>
      <c r="J726" s="139" t="s">
        <v>7910</v>
      </c>
      <c r="K726" s="140"/>
      <c r="L726" s="170"/>
      <c r="M726" s="141" t="s">
        <v>5807</v>
      </c>
      <c r="N726" s="139"/>
      <c r="O726" s="141" t="n">
        <v>0</v>
      </c>
      <c r="P726" s="141" t="s">
        <v>5366</v>
      </c>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row>
    <row r="727" customFormat="false" ht="25.5" hidden="false" customHeight="false" outlineLevel="0" collapsed="false">
      <c r="A727" s="128"/>
      <c r="B727" s="127" t="s">
        <v>7947</v>
      </c>
      <c r="C727" s="129" t="s">
        <v>7948</v>
      </c>
      <c r="D727" s="128" t="s">
        <v>5340</v>
      </c>
      <c r="E727" s="129" t="s">
        <v>7949</v>
      </c>
      <c r="F727" s="164"/>
      <c r="G727" s="165"/>
      <c r="H727" s="127" t="s">
        <v>5933</v>
      </c>
      <c r="I727" s="165"/>
      <c r="J727" s="153"/>
      <c r="K727" s="130"/>
      <c r="L727" s="165"/>
      <c r="M727" s="130"/>
      <c r="N727" s="129"/>
      <c r="O727" s="130"/>
      <c r="P727" s="13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row>
    <row r="728" customFormat="false" ht="12.75" hidden="false" customHeight="false" outlineLevel="0" collapsed="false">
      <c r="A728" s="134"/>
      <c r="B728" s="137" t="s">
        <v>7950</v>
      </c>
      <c r="C728" s="135" t="s">
        <v>7951</v>
      </c>
      <c r="D728" s="134" t="s">
        <v>5342</v>
      </c>
      <c r="E728" s="135" t="s">
        <v>7952</v>
      </c>
      <c r="F728" s="166"/>
      <c r="G728" s="167"/>
      <c r="H728" s="137" t="s">
        <v>5933</v>
      </c>
      <c r="I728" s="167"/>
      <c r="J728" s="135" t="s">
        <v>5923</v>
      </c>
      <c r="K728" s="137" t="s">
        <v>5392</v>
      </c>
      <c r="L728" s="167"/>
      <c r="M728" s="136"/>
      <c r="N728" s="135"/>
      <c r="O728" s="137" t="n">
        <v>0</v>
      </c>
      <c r="P728" s="137" t="s">
        <v>5366</v>
      </c>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row>
    <row r="729" customFormat="false" ht="12.75" hidden="false" customHeight="false" outlineLevel="0" collapsed="false">
      <c r="A729" s="160"/>
      <c r="B729" s="161" t="s">
        <v>7953</v>
      </c>
      <c r="C729" s="133" t="s">
        <v>7954</v>
      </c>
      <c r="D729" s="160" t="s">
        <v>5342</v>
      </c>
      <c r="E729" s="133" t="s">
        <v>7955</v>
      </c>
      <c r="F729" s="168"/>
      <c r="G729" s="167"/>
      <c r="H729" s="161" t="s">
        <v>5933</v>
      </c>
      <c r="I729" s="167"/>
      <c r="J729" s="133" t="s">
        <v>5359</v>
      </c>
      <c r="K729" s="161" t="s">
        <v>5360</v>
      </c>
      <c r="L729" s="167"/>
      <c r="M729" s="136"/>
      <c r="N729" s="133"/>
      <c r="O729" s="161" t="n">
        <v>0</v>
      </c>
      <c r="P729" s="161" t="s">
        <v>5366</v>
      </c>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row>
    <row r="730" customFormat="false" ht="12.75" hidden="false" customHeight="false" outlineLevel="0" collapsed="false">
      <c r="A730" s="160"/>
      <c r="B730" s="161" t="s">
        <v>7956</v>
      </c>
      <c r="C730" s="133" t="s">
        <v>7957</v>
      </c>
      <c r="D730" s="160" t="s">
        <v>5342</v>
      </c>
      <c r="E730" s="133" t="s">
        <v>7958</v>
      </c>
      <c r="F730" s="168"/>
      <c r="G730" s="167"/>
      <c r="H730" s="161" t="s">
        <v>5933</v>
      </c>
      <c r="I730" s="167"/>
      <c r="J730" s="133" t="s">
        <v>5370</v>
      </c>
      <c r="K730" s="161" t="s">
        <v>5365</v>
      </c>
      <c r="L730" s="167"/>
      <c r="M730" s="136"/>
      <c r="N730" s="133"/>
      <c r="O730" s="161" t="n">
        <v>0</v>
      </c>
      <c r="P730" s="161" t="s">
        <v>5366</v>
      </c>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row>
    <row r="731" customFormat="false" ht="25.5" hidden="false" customHeight="false" outlineLevel="0" collapsed="false">
      <c r="A731" s="128"/>
      <c r="B731" s="127" t="s">
        <v>7959</v>
      </c>
      <c r="C731" s="129" t="s">
        <v>7960</v>
      </c>
      <c r="D731" s="128" t="s">
        <v>5340</v>
      </c>
      <c r="E731" s="129" t="s">
        <v>7961</v>
      </c>
      <c r="F731" s="164"/>
      <c r="G731" s="165"/>
      <c r="H731" s="127" t="s">
        <v>7962</v>
      </c>
      <c r="I731" s="165"/>
      <c r="J731" s="153"/>
      <c r="K731" s="130"/>
      <c r="L731" s="165"/>
      <c r="M731" s="130"/>
      <c r="N731" s="129"/>
      <c r="O731" s="130"/>
      <c r="P731" s="13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row>
    <row r="732" customFormat="false" ht="12.75" hidden="false" customHeight="false" outlineLevel="0" collapsed="false">
      <c r="A732" s="160"/>
      <c r="B732" s="161" t="s">
        <v>7963</v>
      </c>
      <c r="C732" s="133" t="s">
        <v>7964</v>
      </c>
      <c r="D732" s="160" t="s">
        <v>5342</v>
      </c>
      <c r="E732" s="133" t="s">
        <v>7965</v>
      </c>
      <c r="F732" s="168"/>
      <c r="G732" s="167"/>
      <c r="H732" s="161" t="s">
        <v>7962</v>
      </c>
      <c r="I732" s="167"/>
      <c r="J732" s="133" t="s">
        <v>5359</v>
      </c>
      <c r="K732" s="161" t="s">
        <v>5360</v>
      </c>
      <c r="L732" s="167"/>
      <c r="M732" s="136"/>
      <c r="N732" s="133"/>
      <c r="O732" s="161" t="n">
        <v>0</v>
      </c>
      <c r="P732" s="161" t="s">
        <v>5366</v>
      </c>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row>
    <row r="733" customFormat="false" ht="12.75" hidden="false" customHeight="false" outlineLevel="0" collapsed="false">
      <c r="A733" s="160"/>
      <c r="B733" s="161" t="s">
        <v>7966</v>
      </c>
      <c r="C733" s="133" t="s">
        <v>7967</v>
      </c>
      <c r="D733" s="160" t="s">
        <v>5342</v>
      </c>
      <c r="E733" s="133" t="s">
        <v>7968</v>
      </c>
      <c r="F733" s="168"/>
      <c r="G733" s="167"/>
      <c r="H733" s="161" t="s">
        <v>7962</v>
      </c>
      <c r="I733" s="167"/>
      <c r="J733" s="133" t="s">
        <v>1129</v>
      </c>
      <c r="K733" s="161" t="s">
        <v>5392</v>
      </c>
      <c r="L733" s="167"/>
      <c r="M733" s="136"/>
      <c r="N733" s="133"/>
      <c r="O733" s="161" t="n">
        <v>0</v>
      </c>
      <c r="P733" s="161" t="s">
        <v>5366</v>
      </c>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row>
    <row r="734" customFormat="false" ht="25.5" hidden="false" customHeight="false" outlineLevel="0" collapsed="false">
      <c r="A734" s="160"/>
      <c r="B734" s="161" t="s">
        <v>7969</v>
      </c>
      <c r="C734" s="133" t="s">
        <v>7970</v>
      </c>
      <c r="D734" s="160" t="s">
        <v>5342</v>
      </c>
      <c r="E734" s="133" t="s">
        <v>7971</v>
      </c>
      <c r="F734" s="168"/>
      <c r="G734" s="167"/>
      <c r="H734" s="161" t="s">
        <v>7962</v>
      </c>
      <c r="I734" s="167"/>
      <c r="J734" s="133" t="s">
        <v>7972</v>
      </c>
      <c r="K734" s="161" t="s">
        <v>5392</v>
      </c>
      <c r="L734" s="167"/>
      <c r="M734" s="136"/>
      <c r="N734" s="133"/>
      <c r="O734" s="161" t="n">
        <v>0</v>
      </c>
      <c r="P734" s="161" t="s">
        <v>5366</v>
      </c>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row>
    <row r="735" customFormat="false" ht="12.75" hidden="false" customHeight="false" outlineLevel="0" collapsed="false">
      <c r="A735" s="134"/>
      <c r="B735" s="137" t="s">
        <v>7973</v>
      </c>
      <c r="C735" s="135" t="s">
        <v>7974</v>
      </c>
      <c r="D735" s="134" t="s">
        <v>5342</v>
      </c>
      <c r="E735" s="135" t="s">
        <v>7975</v>
      </c>
      <c r="F735" s="166"/>
      <c r="G735" s="167"/>
      <c r="H735" s="137" t="s">
        <v>7962</v>
      </c>
      <c r="I735" s="167"/>
      <c r="J735" s="135" t="s">
        <v>7976</v>
      </c>
      <c r="K735" s="137" t="s">
        <v>5662</v>
      </c>
      <c r="L735" s="167"/>
      <c r="M735" s="136"/>
      <c r="N735" s="135"/>
      <c r="O735" s="137" t="n">
        <v>0</v>
      </c>
      <c r="P735" s="137" t="s">
        <v>5366</v>
      </c>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row>
    <row r="736" customFormat="false" ht="25.5" hidden="false" customHeight="false" outlineLevel="0" collapsed="false">
      <c r="A736" s="134"/>
      <c r="B736" s="137" t="s">
        <v>7977</v>
      </c>
      <c r="C736" s="135" t="s">
        <v>7978</v>
      </c>
      <c r="D736" s="134" t="s">
        <v>5342</v>
      </c>
      <c r="E736" s="135" t="s">
        <v>7979</v>
      </c>
      <c r="F736" s="166"/>
      <c r="G736" s="167"/>
      <c r="H736" s="137" t="s">
        <v>7962</v>
      </c>
      <c r="I736" s="167"/>
      <c r="J736" s="135" t="s">
        <v>7980</v>
      </c>
      <c r="K736" s="137" t="s">
        <v>5392</v>
      </c>
      <c r="L736" s="167"/>
      <c r="M736" s="136"/>
      <c r="N736" s="135"/>
      <c r="O736" s="137" t="n">
        <v>0</v>
      </c>
      <c r="P736" s="137" t="s">
        <v>5366</v>
      </c>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row>
    <row r="737" customFormat="false" ht="25.5" hidden="false" customHeight="false" outlineLevel="0" collapsed="false">
      <c r="A737" s="128" t="s">
        <v>5803</v>
      </c>
      <c r="B737" s="127" t="s">
        <v>7981</v>
      </c>
      <c r="C737" s="129" t="s">
        <v>7982</v>
      </c>
      <c r="D737" s="128" t="s">
        <v>5340</v>
      </c>
      <c r="E737" s="129" t="s">
        <v>7983</v>
      </c>
      <c r="F737" s="164"/>
      <c r="G737" s="165"/>
      <c r="H737" s="127" t="s">
        <v>7984</v>
      </c>
      <c r="I737" s="165"/>
      <c r="J737" s="153"/>
      <c r="K737" s="130"/>
      <c r="L737" s="165"/>
      <c r="M737" s="130"/>
      <c r="N737" s="129"/>
      <c r="O737" s="130"/>
      <c r="P737" s="13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row>
    <row r="738" customFormat="false" ht="25.5" hidden="false" customHeight="false" outlineLevel="0" collapsed="false">
      <c r="A738" s="134" t="s">
        <v>5803</v>
      </c>
      <c r="B738" s="137" t="s">
        <v>7985</v>
      </c>
      <c r="C738" s="135" t="s">
        <v>7986</v>
      </c>
      <c r="D738" s="134" t="s">
        <v>5342</v>
      </c>
      <c r="E738" s="135" t="s">
        <v>7987</v>
      </c>
      <c r="F738" s="166"/>
      <c r="G738" s="167"/>
      <c r="H738" s="137" t="s">
        <v>7984</v>
      </c>
      <c r="I738" s="167"/>
      <c r="J738" s="135" t="s">
        <v>5359</v>
      </c>
      <c r="K738" s="137" t="s">
        <v>5360</v>
      </c>
      <c r="L738" s="167"/>
      <c r="M738" s="136"/>
      <c r="N738" s="135"/>
      <c r="O738" s="137" t="n">
        <v>0</v>
      </c>
      <c r="P738" s="137" t="s">
        <v>5366</v>
      </c>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row>
    <row r="739" customFormat="false" ht="25.5" hidden="false" customHeight="false" outlineLevel="0" collapsed="false">
      <c r="A739" s="160" t="s">
        <v>5803</v>
      </c>
      <c r="B739" s="161" t="s">
        <v>7988</v>
      </c>
      <c r="C739" s="133" t="s">
        <v>7989</v>
      </c>
      <c r="D739" s="160" t="s">
        <v>5342</v>
      </c>
      <c r="E739" s="133" t="s">
        <v>7990</v>
      </c>
      <c r="F739" s="168"/>
      <c r="G739" s="167"/>
      <c r="H739" s="161" t="s">
        <v>7984</v>
      </c>
      <c r="I739" s="167"/>
      <c r="J739" s="133" t="s">
        <v>40</v>
      </c>
      <c r="K739" s="161" t="s">
        <v>5392</v>
      </c>
      <c r="L739" s="167"/>
      <c r="M739" s="136"/>
      <c r="N739" s="133"/>
      <c r="O739" s="161" t="n">
        <v>0</v>
      </c>
      <c r="P739" s="161" t="s">
        <v>5366</v>
      </c>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row>
    <row r="740" customFormat="false" ht="25.5" hidden="false" customHeight="false" outlineLevel="0" collapsed="false">
      <c r="A740" s="160" t="s">
        <v>5803</v>
      </c>
      <c r="B740" s="161" t="s">
        <v>7991</v>
      </c>
      <c r="C740" s="133" t="s">
        <v>7992</v>
      </c>
      <c r="D740" s="160" t="s">
        <v>5342</v>
      </c>
      <c r="E740" s="133" t="s">
        <v>7993</v>
      </c>
      <c r="F740" s="168"/>
      <c r="G740" s="167"/>
      <c r="H740" s="161" t="s">
        <v>7984</v>
      </c>
      <c r="I740" s="167"/>
      <c r="J740" s="133" t="s">
        <v>1129</v>
      </c>
      <c r="K740" s="161" t="s">
        <v>5392</v>
      </c>
      <c r="L740" s="167"/>
      <c r="M740" s="136"/>
      <c r="N740" s="133"/>
      <c r="O740" s="161" t="n">
        <v>0</v>
      </c>
      <c r="P740" s="161" t="s">
        <v>5366</v>
      </c>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row>
    <row r="741" customFormat="false" ht="38.25" hidden="false" customHeight="false" outlineLevel="0" collapsed="false">
      <c r="A741" s="160" t="s">
        <v>5803</v>
      </c>
      <c r="B741" s="161" t="s">
        <v>7994</v>
      </c>
      <c r="C741" s="133" t="s">
        <v>7995</v>
      </c>
      <c r="D741" s="160" t="s">
        <v>5342</v>
      </c>
      <c r="E741" s="133" t="s">
        <v>7996</v>
      </c>
      <c r="F741" s="168"/>
      <c r="G741" s="167"/>
      <c r="H741" s="161" t="s">
        <v>7984</v>
      </c>
      <c r="I741" s="167"/>
      <c r="J741" s="133" t="s">
        <v>5370</v>
      </c>
      <c r="K741" s="161" t="s">
        <v>5365</v>
      </c>
      <c r="L741" s="167"/>
      <c r="M741" s="136"/>
      <c r="N741" s="133"/>
      <c r="O741" s="161" t="n">
        <v>0</v>
      </c>
      <c r="P741" s="161" t="s">
        <v>5366</v>
      </c>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row>
    <row r="742" customFormat="false" ht="25.5" hidden="false" customHeight="false" outlineLevel="0" collapsed="false">
      <c r="A742" s="160" t="s">
        <v>5803</v>
      </c>
      <c r="B742" s="161" t="s">
        <v>7997</v>
      </c>
      <c r="C742" s="133" t="s">
        <v>7998</v>
      </c>
      <c r="D742" s="160" t="s">
        <v>5342</v>
      </c>
      <c r="E742" s="133" t="s">
        <v>7999</v>
      </c>
      <c r="F742" s="168"/>
      <c r="G742" s="167"/>
      <c r="H742" s="161" t="s">
        <v>7984</v>
      </c>
      <c r="I742" s="167"/>
      <c r="J742" s="133" t="s">
        <v>8000</v>
      </c>
      <c r="K742" s="161" t="s">
        <v>6410</v>
      </c>
      <c r="L742" s="167"/>
      <c r="M742" s="136"/>
      <c r="N742" s="133"/>
      <c r="O742" s="161" t="n">
        <v>0</v>
      </c>
      <c r="P742" s="161" t="s">
        <v>5366</v>
      </c>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row>
    <row r="743" customFormat="false" ht="25.5" hidden="false" customHeight="false" outlineLevel="0" collapsed="false">
      <c r="A743" s="138" t="s">
        <v>5803</v>
      </c>
      <c r="B743" s="141" t="s">
        <v>8001</v>
      </c>
      <c r="C743" s="139" t="s">
        <v>8002</v>
      </c>
      <c r="D743" s="138" t="s">
        <v>5344</v>
      </c>
      <c r="E743" s="139" t="s">
        <v>8003</v>
      </c>
      <c r="F743" s="169"/>
      <c r="G743" s="170"/>
      <c r="H743" s="141" t="s">
        <v>7984</v>
      </c>
      <c r="I743" s="170"/>
      <c r="J743" s="139" t="s">
        <v>5832</v>
      </c>
      <c r="K743" s="140"/>
      <c r="L743" s="170"/>
      <c r="M743" s="141" t="s">
        <v>8004</v>
      </c>
      <c r="N743" s="139"/>
      <c r="O743" s="141" t="n">
        <v>0</v>
      </c>
      <c r="P743" s="141" t="s">
        <v>5366</v>
      </c>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row>
    <row r="744" customFormat="false" ht="51" hidden="false" customHeight="false" outlineLevel="0" collapsed="false">
      <c r="A744" s="128" t="s">
        <v>5803</v>
      </c>
      <c r="B744" s="127" t="s">
        <v>8005</v>
      </c>
      <c r="C744" s="129" t="s">
        <v>8006</v>
      </c>
      <c r="D744" s="128" t="s">
        <v>5340</v>
      </c>
      <c r="E744" s="129" t="s">
        <v>8007</v>
      </c>
      <c r="F744" s="164"/>
      <c r="G744" s="165"/>
      <c r="H744" s="127" t="s">
        <v>8004</v>
      </c>
      <c r="I744" s="165"/>
      <c r="J744" s="153"/>
      <c r="K744" s="130"/>
      <c r="L744" s="165"/>
      <c r="M744" s="130"/>
      <c r="N744" s="129"/>
      <c r="O744" s="130"/>
      <c r="P744" s="13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row>
    <row r="745" customFormat="false" ht="12.75" hidden="false" customHeight="false" outlineLevel="0" collapsed="false">
      <c r="A745" s="160" t="s">
        <v>5803</v>
      </c>
      <c r="B745" s="161" t="s">
        <v>8008</v>
      </c>
      <c r="C745" s="133" t="s">
        <v>8009</v>
      </c>
      <c r="D745" s="160" t="s">
        <v>5342</v>
      </c>
      <c r="E745" s="133" t="s">
        <v>8010</v>
      </c>
      <c r="F745" s="168"/>
      <c r="G745" s="167"/>
      <c r="H745" s="161" t="s">
        <v>8004</v>
      </c>
      <c r="I745" s="167"/>
      <c r="J745" s="133" t="s">
        <v>5359</v>
      </c>
      <c r="K745" s="161" t="s">
        <v>5360</v>
      </c>
      <c r="L745" s="167"/>
      <c r="M745" s="136"/>
      <c r="N745" s="133"/>
      <c r="O745" s="161" t="n">
        <v>0</v>
      </c>
      <c r="P745" s="161" t="s">
        <v>5366</v>
      </c>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row>
    <row r="746" customFormat="false" ht="25.5" hidden="false" customHeight="false" outlineLevel="0" collapsed="false">
      <c r="A746" s="160" t="s">
        <v>5803</v>
      </c>
      <c r="B746" s="161" t="s">
        <v>8011</v>
      </c>
      <c r="C746" s="133" t="s">
        <v>8012</v>
      </c>
      <c r="D746" s="160" t="s">
        <v>5342</v>
      </c>
      <c r="E746" s="133" t="s">
        <v>8013</v>
      </c>
      <c r="F746" s="168"/>
      <c r="G746" s="167"/>
      <c r="H746" s="161" t="s">
        <v>8004</v>
      </c>
      <c r="I746" s="167"/>
      <c r="J746" s="133" t="s">
        <v>40</v>
      </c>
      <c r="K746" s="161" t="s">
        <v>5392</v>
      </c>
      <c r="L746" s="167"/>
      <c r="M746" s="136"/>
      <c r="N746" s="133"/>
      <c r="O746" s="161" t="n">
        <v>0</v>
      </c>
      <c r="P746" s="161" t="s">
        <v>5366</v>
      </c>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row>
    <row r="747" customFormat="false" ht="12.75" hidden="false" customHeight="false" outlineLevel="0" collapsed="false">
      <c r="A747" s="160" t="s">
        <v>5803</v>
      </c>
      <c r="B747" s="161" t="s">
        <v>8014</v>
      </c>
      <c r="C747" s="133" t="s">
        <v>8015</v>
      </c>
      <c r="D747" s="160" t="s">
        <v>5342</v>
      </c>
      <c r="E747" s="133" t="s">
        <v>8016</v>
      </c>
      <c r="F747" s="168"/>
      <c r="G747" s="167"/>
      <c r="H747" s="161" t="s">
        <v>8004</v>
      </c>
      <c r="I747" s="167"/>
      <c r="J747" s="133" t="s">
        <v>1129</v>
      </c>
      <c r="K747" s="161" t="s">
        <v>5392</v>
      </c>
      <c r="L747" s="167"/>
      <c r="M747" s="136"/>
      <c r="N747" s="133"/>
      <c r="O747" s="161" t="n">
        <v>0</v>
      </c>
      <c r="P747" s="161" t="s">
        <v>5366</v>
      </c>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row>
    <row r="748" customFormat="false" ht="25.5" hidden="false" customHeight="false" outlineLevel="0" collapsed="false">
      <c r="A748" s="160" t="s">
        <v>5803</v>
      </c>
      <c r="B748" s="161" t="s">
        <v>8017</v>
      </c>
      <c r="C748" s="133" t="s">
        <v>8018</v>
      </c>
      <c r="D748" s="160" t="s">
        <v>5342</v>
      </c>
      <c r="E748" s="133" t="s">
        <v>8019</v>
      </c>
      <c r="F748" s="168"/>
      <c r="G748" s="167"/>
      <c r="H748" s="161" t="s">
        <v>8004</v>
      </c>
      <c r="I748" s="167"/>
      <c r="J748" s="133" t="s">
        <v>6099</v>
      </c>
      <c r="K748" s="161" t="s">
        <v>5540</v>
      </c>
      <c r="L748" s="167"/>
      <c r="M748" s="136"/>
      <c r="N748" s="133"/>
      <c r="O748" s="161" t="n">
        <v>0</v>
      </c>
      <c r="P748" s="161" t="s">
        <v>5366</v>
      </c>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row>
    <row r="749" customFormat="false" ht="25.5" hidden="false" customHeight="false" outlineLevel="0" collapsed="false">
      <c r="A749" s="160" t="s">
        <v>5803</v>
      </c>
      <c r="B749" s="161" t="s">
        <v>8020</v>
      </c>
      <c r="C749" s="133" t="s">
        <v>8021</v>
      </c>
      <c r="D749" s="160" t="s">
        <v>5342</v>
      </c>
      <c r="E749" s="133" t="s">
        <v>8022</v>
      </c>
      <c r="F749" s="168"/>
      <c r="G749" s="167"/>
      <c r="H749" s="161" t="s">
        <v>8004</v>
      </c>
      <c r="I749" s="167"/>
      <c r="J749" s="133" t="s">
        <v>5773</v>
      </c>
      <c r="K749" s="161" t="s">
        <v>5554</v>
      </c>
      <c r="L749" s="167"/>
      <c r="M749" s="136"/>
      <c r="N749" s="133"/>
      <c r="O749" s="161" t="n">
        <v>0</v>
      </c>
      <c r="P749" s="161" t="s">
        <v>5366</v>
      </c>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row>
    <row r="750" customFormat="false" ht="25.5" hidden="false" customHeight="false" outlineLevel="0" collapsed="false">
      <c r="A750" s="160" t="s">
        <v>5803</v>
      </c>
      <c r="B750" s="161" t="s">
        <v>8023</v>
      </c>
      <c r="C750" s="133" t="s">
        <v>8024</v>
      </c>
      <c r="D750" s="160" t="s">
        <v>5342</v>
      </c>
      <c r="E750" s="133" t="s">
        <v>8025</v>
      </c>
      <c r="F750" s="168"/>
      <c r="G750" s="167"/>
      <c r="H750" s="161" t="s">
        <v>8004</v>
      </c>
      <c r="I750" s="167"/>
      <c r="J750" s="133" t="s">
        <v>8026</v>
      </c>
      <c r="K750" s="161" t="s">
        <v>5365</v>
      </c>
      <c r="L750" s="167"/>
      <c r="M750" s="136"/>
      <c r="N750" s="133"/>
      <c r="O750" s="161" t="n">
        <v>0</v>
      </c>
      <c r="P750" s="161" t="s">
        <v>5366</v>
      </c>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row>
    <row r="751" customFormat="false" ht="25.5" hidden="false" customHeight="false" outlineLevel="0" collapsed="false">
      <c r="A751" s="160" t="s">
        <v>5803</v>
      </c>
      <c r="B751" s="161" t="s">
        <v>8027</v>
      </c>
      <c r="C751" s="133" t="s">
        <v>8028</v>
      </c>
      <c r="D751" s="160" t="s">
        <v>5342</v>
      </c>
      <c r="E751" s="133" t="s">
        <v>8029</v>
      </c>
      <c r="F751" s="168"/>
      <c r="G751" s="167"/>
      <c r="H751" s="161" t="s">
        <v>8004</v>
      </c>
      <c r="I751" s="167"/>
      <c r="J751" s="133" t="s">
        <v>8030</v>
      </c>
      <c r="K751" s="161" t="s">
        <v>5554</v>
      </c>
      <c r="L751" s="167"/>
      <c r="M751" s="136"/>
      <c r="N751" s="133"/>
      <c r="O751" s="161" t="n">
        <v>0</v>
      </c>
      <c r="P751" s="161" t="s">
        <v>5366</v>
      </c>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row>
    <row r="752" customFormat="false" ht="25.5" hidden="false" customHeight="false" outlineLevel="0" collapsed="false">
      <c r="A752" s="160" t="s">
        <v>5803</v>
      </c>
      <c r="B752" s="161" t="s">
        <v>8031</v>
      </c>
      <c r="C752" s="133" t="s">
        <v>8032</v>
      </c>
      <c r="D752" s="160" t="s">
        <v>5342</v>
      </c>
      <c r="E752" s="133" t="s">
        <v>8033</v>
      </c>
      <c r="F752" s="168"/>
      <c r="G752" s="167"/>
      <c r="H752" s="161" t="s">
        <v>8004</v>
      </c>
      <c r="I752" s="167"/>
      <c r="J752" s="133" t="s">
        <v>8034</v>
      </c>
      <c r="K752" s="161" t="s">
        <v>6410</v>
      </c>
      <c r="L752" s="167"/>
      <c r="M752" s="136"/>
      <c r="N752" s="133"/>
      <c r="O752" s="161" t="n">
        <v>0</v>
      </c>
      <c r="P752" s="161" t="s">
        <v>5366</v>
      </c>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row>
    <row r="753" customFormat="false" ht="25.5" hidden="false" customHeight="false" outlineLevel="0" collapsed="false">
      <c r="A753" s="160" t="s">
        <v>5803</v>
      </c>
      <c r="B753" s="161" t="s">
        <v>8035</v>
      </c>
      <c r="C753" s="133" t="s">
        <v>8036</v>
      </c>
      <c r="D753" s="160" t="s">
        <v>5342</v>
      </c>
      <c r="E753" s="133" t="s">
        <v>8037</v>
      </c>
      <c r="F753" s="168"/>
      <c r="G753" s="167"/>
      <c r="H753" s="161" t="s">
        <v>8004</v>
      </c>
      <c r="I753" s="167"/>
      <c r="J753" s="133" t="s">
        <v>8038</v>
      </c>
      <c r="K753" s="161" t="s">
        <v>5554</v>
      </c>
      <c r="L753" s="167"/>
      <c r="M753" s="136"/>
      <c r="N753" s="133"/>
      <c r="O753" s="161" t="n">
        <v>0</v>
      </c>
      <c r="P753" s="161" t="s">
        <v>5366</v>
      </c>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row>
    <row r="754" customFormat="false" ht="12.75" hidden="false" customHeight="false" outlineLevel="0" collapsed="false">
      <c r="A754" s="160" t="s">
        <v>5803</v>
      </c>
      <c r="B754" s="161" t="s">
        <v>8039</v>
      </c>
      <c r="C754" s="133" t="s">
        <v>8040</v>
      </c>
      <c r="D754" s="160" t="s">
        <v>5342</v>
      </c>
      <c r="E754" s="133" t="s">
        <v>8041</v>
      </c>
      <c r="F754" s="168"/>
      <c r="G754" s="167"/>
      <c r="H754" s="161" t="s">
        <v>8004</v>
      </c>
      <c r="I754" s="167"/>
      <c r="J754" s="133" t="s">
        <v>5370</v>
      </c>
      <c r="K754" s="161" t="s">
        <v>5365</v>
      </c>
      <c r="L754" s="167"/>
      <c r="M754" s="136"/>
      <c r="N754" s="133"/>
      <c r="O754" s="161" t="n">
        <v>0</v>
      </c>
      <c r="P754" s="161" t="s">
        <v>5366</v>
      </c>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row>
    <row r="755" customFormat="false" ht="25.5" hidden="false" customHeight="false" outlineLevel="0" collapsed="false">
      <c r="A755" s="160" t="s">
        <v>5803</v>
      </c>
      <c r="B755" s="161" t="s">
        <v>8042</v>
      </c>
      <c r="C755" s="133" t="s">
        <v>8043</v>
      </c>
      <c r="D755" s="160" t="s">
        <v>5342</v>
      </c>
      <c r="E755" s="133" t="s">
        <v>8044</v>
      </c>
      <c r="F755" s="168"/>
      <c r="G755" s="167"/>
      <c r="H755" s="161" t="s">
        <v>8004</v>
      </c>
      <c r="I755" s="167"/>
      <c r="J755" s="133" t="s">
        <v>7221</v>
      </c>
      <c r="K755" s="161" t="s">
        <v>6410</v>
      </c>
      <c r="L755" s="167"/>
      <c r="M755" s="136"/>
      <c r="N755" s="133"/>
      <c r="O755" s="161" t="n">
        <v>0</v>
      </c>
      <c r="P755" s="161" t="s">
        <v>5366</v>
      </c>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row>
    <row r="756" customFormat="false" ht="25.5" hidden="false" customHeight="false" outlineLevel="0" collapsed="false">
      <c r="A756" s="160" t="s">
        <v>5803</v>
      </c>
      <c r="B756" s="161" t="s">
        <v>8045</v>
      </c>
      <c r="C756" s="133" t="s">
        <v>8046</v>
      </c>
      <c r="D756" s="160" t="s">
        <v>5342</v>
      </c>
      <c r="E756" s="133" t="s">
        <v>8047</v>
      </c>
      <c r="F756" s="168"/>
      <c r="G756" s="167"/>
      <c r="H756" s="161" t="s">
        <v>8004</v>
      </c>
      <c r="I756" s="167"/>
      <c r="J756" s="133" t="s">
        <v>8048</v>
      </c>
      <c r="K756" s="161" t="s">
        <v>5567</v>
      </c>
      <c r="L756" s="167"/>
      <c r="M756" s="136"/>
      <c r="N756" s="133"/>
      <c r="O756" s="161" t="n">
        <v>0</v>
      </c>
      <c r="P756" s="161" t="s">
        <v>5366</v>
      </c>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row>
    <row r="757" customFormat="false" ht="25.5" hidden="false" customHeight="false" outlineLevel="0" collapsed="false">
      <c r="A757" s="160" t="s">
        <v>5803</v>
      </c>
      <c r="B757" s="161" t="s">
        <v>8049</v>
      </c>
      <c r="C757" s="133" t="s">
        <v>8050</v>
      </c>
      <c r="D757" s="160" t="s">
        <v>5342</v>
      </c>
      <c r="E757" s="133" t="s">
        <v>8051</v>
      </c>
      <c r="F757" s="168"/>
      <c r="G757" s="167"/>
      <c r="H757" s="161" t="s">
        <v>8004</v>
      </c>
      <c r="I757" s="167"/>
      <c r="J757" s="133" t="s">
        <v>8052</v>
      </c>
      <c r="K757" s="161" t="s">
        <v>5567</v>
      </c>
      <c r="L757" s="167"/>
      <c r="M757" s="136"/>
      <c r="N757" s="133"/>
      <c r="O757" s="161" t="n">
        <v>0</v>
      </c>
      <c r="P757" s="161" t="s">
        <v>5366</v>
      </c>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row>
    <row r="758" customFormat="false" ht="25.5" hidden="false" customHeight="false" outlineLevel="0" collapsed="false">
      <c r="A758" s="160" t="s">
        <v>5803</v>
      </c>
      <c r="B758" s="161" t="s">
        <v>8053</v>
      </c>
      <c r="C758" s="133" t="s">
        <v>8054</v>
      </c>
      <c r="D758" s="160" t="s">
        <v>5342</v>
      </c>
      <c r="E758" s="133" t="s">
        <v>8055</v>
      </c>
      <c r="F758" s="168"/>
      <c r="G758" s="167"/>
      <c r="H758" s="161" t="s">
        <v>8004</v>
      </c>
      <c r="I758" s="167"/>
      <c r="J758" s="133" t="s">
        <v>6099</v>
      </c>
      <c r="K758" s="161" t="s">
        <v>5559</v>
      </c>
      <c r="L758" s="167"/>
      <c r="M758" s="136"/>
      <c r="N758" s="133"/>
      <c r="O758" s="161" t="n">
        <v>0</v>
      </c>
      <c r="P758" s="161" t="s">
        <v>5366</v>
      </c>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row>
    <row r="759" customFormat="false" ht="25.5" hidden="false" customHeight="false" outlineLevel="0" collapsed="false">
      <c r="A759" s="134" t="s">
        <v>5803</v>
      </c>
      <c r="B759" s="137" t="s">
        <v>8056</v>
      </c>
      <c r="C759" s="135" t="s">
        <v>8057</v>
      </c>
      <c r="D759" s="134" t="s">
        <v>5342</v>
      </c>
      <c r="E759" s="135" t="s">
        <v>8058</v>
      </c>
      <c r="F759" s="166"/>
      <c r="G759" s="167"/>
      <c r="H759" s="137" t="s">
        <v>8004</v>
      </c>
      <c r="I759" s="167"/>
      <c r="J759" s="135" t="s">
        <v>8000</v>
      </c>
      <c r="K759" s="137" t="s">
        <v>6410</v>
      </c>
      <c r="L759" s="167"/>
      <c r="M759" s="136"/>
      <c r="N759" s="135"/>
      <c r="O759" s="137" t="n">
        <v>0</v>
      </c>
      <c r="P759" s="137" t="s">
        <v>5366</v>
      </c>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row>
    <row r="760" customFormat="false" ht="12.75" hidden="false" customHeight="false" outlineLevel="0" collapsed="false">
      <c r="A760" s="138" t="s">
        <v>5803</v>
      </c>
      <c r="B760" s="141" t="s">
        <v>8059</v>
      </c>
      <c r="C760" s="139" t="s">
        <v>8060</v>
      </c>
      <c r="D760" s="138" t="s">
        <v>5344</v>
      </c>
      <c r="E760" s="139" t="s">
        <v>8061</v>
      </c>
      <c r="F760" s="169"/>
      <c r="G760" s="170"/>
      <c r="H760" s="141" t="s">
        <v>8004</v>
      </c>
      <c r="I760" s="170"/>
      <c r="J760" s="139" t="s">
        <v>7910</v>
      </c>
      <c r="K760" s="140"/>
      <c r="L760" s="170"/>
      <c r="M760" s="141" t="s">
        <v>5807</v>
      </c>
      <c r="N760" s="139"/>
      <c r="O760" s="141" t="n">
        <v>0</v>
      </c>
      <c r="P760" s="141" t="s">
        <v>5366</v>
      </c>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row>
    <row r="761" customFormat="false" ht="25.5" hidden="false" customHeight="false" outlineLevel="0" collapsed="false">
      <c r="A761" s="138" t="s">
        <v>5803</v>
      </c>
      <c r="B761" s="141" t="s">
        <v>8062</v>
      </c>
      <c r="C761" s="139" t="s">
        <v>8063</v>
      </c>
      <c r="D761" s="138" t="s">
        <v>5344</v>
      </c>
      <c r="E761" s="139" t="s">
        <v>8064</v>
      </c>
      <c r="F761" s="169"/>
      <c r="G761" s="170"/>
      <c r="H761" s="141" t="s">
        <v>8004</v>
      </c>
      <c r="I761" s="170"/>
      <c r="J761" s="139" t="s">
        <v>8065</v>
      </c>
      <c r="K761" s="140"/>
      <c r="L761" s="170"/>
      <c r="M761" s="141" t="s">
        <v>5594</v>
      </c>
      <c r="N761" s="139"/>
      <c r="O761" s="141" t="n">
        <v>0</v>
      </c>
      <c r="P761" s="141" t="s">
        <v>5366</v>
      </c>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row>
    <row r="762" customFormat="false" ht="12.75" hidden="false" customHeight="false" outlineLevel="0" collapsed="false">
      <c r="A762" s="138" t="s">
        <v>5803</v>
      </c>
      <c r="B762" s="141" t="s">
        <v>8066</v>
      </c>
      <c r="C762" s="139" t="s">
        <v>8067</v>
      </c>
      <c r="D762" s="138" t="s">
        <v>5344</v>
      </c>
      <c r="E762" s="139" t="s">
        <v>8068</v>
      </c>
      <c r="F762" s="169"/>
      <c r="G762" s="170"/>
      <c r="H762" s="141" t="s">
        <v>8004</v>
      </c>
      <c r="I762" s="170"/>
      <c r="J762" s="139" t="s">
        <v>6237</v>
      </c>
      <c r="K762" s="140"/>
      <c r="L762" s="170"/>
      <c r="M762" s="141" t="s">
        <v>5594</v>
      </c>
      <c r="N762" s="139"/>
      <c r="O762" s="141" t="n">
        <v>0</v>
      </c>
      <c r="P762" s="141" t="s">
        <v>5366</v>
      </c>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row>
    <row r="763" customFormat="false" ht="25.5" hidden="false" customHeight="false" outlineLevel="0" collapsed="false">
      <c r="A763" s="138" t="s">
        <v>5803</v>
      </c>
      <c r="B763" s="141" t="s">
        <v>8069</v>
      </c>
      <c r="C763" s="139" t="s">
        <v>8070</v>
      </c>
      <c r="D763" s="138" t="s">
        <v>5344</v>
      </c>
      <c r="E763" s="139" t="s">
        <v>8071</v>
      </c>
      <c r="F763" s="169"/>
      <c r="G763" s="170"/>
      <c r="H763" s="141" t="s">
        <v>8004</v>
      </c>
      <c r="I763" s="170"/>
      <c r="J763" s="139" t="s">
        <v>7746</v>
      </c>
      <c r="K763" s="140"/>
      <c r="L763" s="170"/>
      <c r="M763" s="141" t="s">
        <v>7879</v>
      </c>
      <c r="N763" s="139"/>
      <c r="O763" s="141" t="n">
        <v>0</v>
      </c>
      <c r="P763" s="141" t="s">
        <v>5366</v>
      </c>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row>
    <row r="764" customFormat="false" ht="25.5" hidden="false" customHeight="false" outlineLevel="0" collapsed="false">
      <c r="A764" s="128"/>
      <c r="B764" s="127" t="s">
        <v>8072</v>
      </c>
      <c r="C764" s="129" t="s">
        <v>8073</v>
      </c>
      <c r="D764" s="128" t="s">
        <v>5340</v>
      </c>
      <c r="E764" s="129" t="s">
        <v>8074</v>
      </c>
      <c r="F764" s="164"/>
      <c r="G764" s="165"/>
      <c r="H764" s="127" t="s">
        <v>8075</v>
      </c>
      <c r="I764" s="165"/>
      <c r="J764" s="153"/>
      <c r="K764" s="130"/>
      <c r="L764" s="165"/>
      <c r="M764" s="130"/>
      <c r="N764" s="129"/>
      <c r="O764" s="130"/>
      <c r="P764" s="13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row>
    <row r="765" customFormat="false" ht="12.75" hidden="false" customHeight="false" outlineLevel="0" collapsed="false">
      <c r="A765" s="134"/>
      <c r="B765" s="137" t="s">
        <v>8076</v>
      </c>
      <c r="C765" s="135" t="s">
        <v>8077</v>
      </c>
      <c r="D765" s="134" t="s">
        <v>5342</v>
      </c>
      <c r="E765" s="135" t="s">
        <v>8078</v>
      </c>
      <c r="F765" s="166"/>
      <c r="G765" s="167"/>
      <c r="H765" s="137" t="s">
        <v>8075</v>
      </c>
      <c r="I765" s="167"/>
      <c r="J765" s="135" t="s">
        <v>5359</v>
      </c>
      <c r="K765" s="137" t="s">
        <v>5360</v>
      </c>
      <c r="L765" s="167"/>
      <c r="M765" s="136"/>
      <c r="N765" s="135"/>
      <c r="O765" s="137" t="n">
        <v>0</v>
      </c>
      <c r="P765" s="137" t="s">
        <v>5366</v>
      </c>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row>
    <row r="766" customFormat="false" ht="12.75" hidden="false" customHeight="false" outlineLevel="0" collapsed="false">
      <c r="A766" s="134"/>
      <c r="B766" s="137" t="s">
        <v>8079</v>
      </c>
      <c r="C766" s="135" t="s">
        <v>8080</v>
      </c>
      <c r="D766" s="134" t="s">
        <v>5342</v>
      </c>
      <c r="E766" s="135" t="s">
        <v>8081</v>
      </c>
      <c r="F766" s="166"/>
      <c r="G766" s="167"/>
      <c r="H766" s="137" t="s">
        <v>8075</v>
      </c>
      <c r="I766" s="167"/>
      <c r="J766" s="135" t="s">
        <v>1129</v>
      </c>
      <c r="K766" s="137" t="s">
        <v>5392</v>
      </c>
      <c r="L766" s="167"/>
      <c r="M766" s="136"/>
      <c r="N766" s="135"/>
      <c r="O766" s="137" t="n">
        <v>0</v>
      </c>
      <c r="P766" s="137" t="s">
        <v>5366</v>
      </c>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row>
    <row r="767" customFormat="false" ht="38.25" hidden="false" customHeight="false" outlineLevel="0" collapsed="false">
      <c r="A767" s="134"/>
      <c r="B767" s="137" t="s">
        <v>8082</v>
      </c>
      <c r="C767" s="135" t="s">
        <v>8083</v>
      </c>
      <c r="D767" s="134" t="s">
        <v>5342</v>
      </c>
      <c r="E767" s="135" t="s">
        <v>8084</v>
      </c>
      <c r="F767" s="166"/>
      <c r="G767" s="167"/>
      <c r="H767" s="137" t="s">
        <v>8075</v>
      </c>
      <c r="I767" s="167"/>
      <c r="J767" s="135" t="s">
        <v>8085</v>
      </c>
      <c r="K767" s="137" t="s">
        <v>5365</v>
      </c>
      <c r="L767" s="167"/>
      <c r="M767" s="136"/>
      <c r="N767" s="135" t="s">
        <v>8086</v>
      </c>
      <c r="O767" s="137" t="n">
        <v>0</v>
      </c>
      <c r="P767" s="137" t="n">
        <v>1</v>
      </c>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row>
    <row r="768" customFormat="false" ht="51" hidden="false" customHeight="false" outlineLevel="0" collapsed="false">
      <c r="A768" s="134"/>
      <c r="B768" s="137" t="s">
        <v>8087</v>
      </c>
      <c r="C768" s="135" t="s">
        <v>8088</v>
      </c>
      <c r="D768" s="134" t="s">
        <v>5342</v>
      </c>
      <c r="E768" s="135" t="s">
        <v>8089</v>
      </c>
      <c r="F768" s="166"/>
      <c r="G768" s="167"/>
      <c r="H768" s="137" t="s">
        <v>8075</v>
      </c>
      <c r="I768" s="167"/>
      <c r="J768" s="135" t="s">
        <v>8090</v>
      </c>
      <c r="K768" s="137" t="s">
        <v>5365</v>
      </c>
      <c r="L768" s="167"/>
      <c r="M768" s="136"/>
      <c r="N768" s="135"/>
      <c r="O768" s="137" t="n">
        <v>0</v>
      </c>
      <c r="P768" s="137" t="s">
        <v>5366</v>
      </c>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row>
    <row r="769" customFormat="false" ht="38.25" hidden="false" customHeight="false" outlineLevel="0" collapsed="false">
      <c r="A769" s="134"/>
      <c r="B769" s="137" t="s">
        <v>8091</v>
      </c>
      <c r="C769" s="135" t="s">
        <v>8092</v>
      </c>
      <c r="D769" s="134" t="s">
        <v>5342</v>
      </c>
      <c r="E769" s="135" t="s">
        <v>8093</v>
      </c>
      <c r="F769" s="166"/>
      <c r="G769" s="167"/>
      <c r="H769" s="137" t="s">
        <v>8075</v>
      </c>
      <c r="I769" s="167"/>
      <c r="J769" s="135" t="s">
        <v>5583</v>
      </c>
      <c r="K769" s="137" t="s">
        <v>5365</v>
      </c>
      <c r="L769" s="167"/>
      <c r="M769" s="136"/>
      <c r="N769" s="135"/>
      <c r="O769" s="137" t="n">
        <v>0</v>
      </c>
      <c r="P769" s="137" t="s">
        <v>5366</v>
      </c>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row>
    <row r="770" customFormat="false" ht="25.5" hidden="false" customHeight="false" outlineLevel="0" collapsed="false">
      <c r="A770" s="134"/>
      <c r="B770" s="137" t="s">
        <v>8094</v>
      </c>
      <c r="C770" s="135" t="s">
        <v>8095</v>
      </c>
      <c r="D770" s="134" t="s">
        <v>5342</v>
      </c>
      <c r="E770" s="135" t="s">
        <v>8096</v>
      </c>
      <c r="F770" s="166"/>
      <c r="G770" s="167"/>
      <c r="H770" s="137" t="s">
        <v>8075</v>
      </c>
      <c r="I770" s="167"/>
      <c r="J770" s="135" t="s">
        <v>8097</v>
      </c>
      <c r="K770" s="137" t="s">
        <v>5520</v>
      </c>
      <c r="L770" s="167"/>
      <c r="M770" s="136"/>
      <c r="N770" s="135"/>
      <c r="O770" s="137" t="n">
        <v>0</v>
      </c>
      <c r="P770" s="137" t="s">
        <v>5366</v>
      </c>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row>
    <row r="771" customFormat="false" ht="12.75" hidden="false" customHeight="false" outlineLevel="0" collapsed="false">
      <c r="A771" s="134"/>
      <c r="B771" s="137" t="s">
        <v>8098</v>
      </c>
      <c r="C771" s="135" t="s">
        <v>8099</v>
      </c>
      <c r="D771" s="134" t="s">
        <v>5342</v>
      </c>
      <c r="E771" s="135" t="s">
        <v>8100</v>
      </c>
      <c r="F771" s="166"/>
      <c r="G771" s="167"/>
      <c r="H771" s="137" t="s">
        <v>8075</v>
      </c>
      <c r="I771" s="167"/>
      <c r="J771" s="135" t="s">
        <v>5558</v>
      </c>
      <c r="K771" s="137" t="s">
        <v>5520</v>
      </c>
      <c r="L771" s="167"/>
      <c r="M771" s="136"/>
      <c r="N771" s="135"/>
      <c r="O771" s="137" t="n">
        <v>0</v>
      </c>
      <c r="P771" s="137" t="s">
        <v>5366</v>
      </c>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row>
    <row r="772" customFormat="false" ht="25.5" hidden="false" customHeight="false" outlineLevel="0" collapsed="false">
      <c r="A772" s="160"/>
      <c r="B772" s="161" t="s">
        <v>8101</v>
      </c>
      <c r="C772" s="133" t="s">
        <v>8102</v>
      </c>
      <c r="D772" s="160" t="s">
        <v>5342</v>
      </c>
      <c r="E772" s="133" t="s">
        <v>8103</v>
      </c>
      <c r="F772" s="168"/>
      <c r="G772" s="167"/>
      <c r="H772" s="161" t="s">
        <v>8075</v>
      </c>
      <c r="I772" s="167"/>
      <c r="J772" s="133" t="s">
        <v>5529</v>
      </c>
      <c r="K772" s="161" t="s">
        <v>5392</v>
      </c>
      <c r="L772" s="167"/>
      <c r="M772" s="136"/>
      <c r="N772" s="133"/>
      <c r="O772" s="161" t="n">
        <v>0</v>
      </c>
      <c r="P772" s="161" t="s">
        <v>5366</v>
      </c>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row>
    <row r="773" customFormat="false" ht="25.5" hidden="false" customHeight="false" outlineLevel="0" collapsed="false">
      <c r="A773" s="138"/>
      <c r="B773" s="141" t="s">
        <v>8104</v>
      </c>
      <c r="C773" s="139" t="s">
        <v>8105</v>
      </c>
      <c r="D773" s="138" t="s">
        <v>5344</v>
      </c>
      <c r="E773" s="139" t="s">
        <v>8106</v>
      </c>
      <c r="F773" s="169"/>
      <c r="G773" s="170"/>
      <c r="H773" s="141" t="s">
        <v>8075</v>
      </c>
      <c r="I773" s="170"/>
      <c r="J773" s="139" t="s">
        <v>8107</v>
      </c>
      <c r="K773" s="140"/>
      <c r="L773" s="170"/>
      <c r="M773" s="141" t="s">
        <v>5785</v>
      </c>
      <c r="N773" s="139"/>
      <c r="O773" s="141" t="n">
        <v>0</v>
      </c>
      <c r="P773" s="141" t="n">
        <v>1</v>
      </c>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row>
    <row r="774" customFormat="false" ht="25.5" hidden="false" customHeight="false" outlineLevel="0" collapsed="false">
      <c r="A774" s="138"/>
      <c r="B774" s="141" t="s">
        <v>8108</v>
      </c>
      <c r="C774" s="139" t="s">
        <v>8109</v>
      </c>
      <c r="D774" s="138" t="s">
        <v>5344</v>
      </c>
      <c r="E774" s="139" t="s">
        <v>8110</v>
      </c>
      <c r="F774" s="169"/>
      <c r="G774" s="170"/>
      <c r="H774" s="141" t="s">
        <v>8075</v>
      </c>
      <c r="I774" s="170"/>
      <c r="J774" s="139" t="s">
        <v>8111</v>
      </c>
      <c r="K774" s="140"/>
      <c r="L774" s="170"/>
      <c r="M774" s="141" t="s">
        <v>5785</v>
      </c>
      <c r="N774" s="139"/>
      <c r="O774" s="141" t="n">
        <v>0</v>
      </c>
      <c r="P774" s="141" t="n">
        <v>1</v>
      </c>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row>
    <row r="775" customFormat="false" ht="25.5" hidden="false" customHeight="false" outlineLevel="0" collapsed="false">
      <c r="A775" s="138"/>
      <c r="B775" s="141" t="s">
        <v>8112</v>
      </c>
      <c r="C775" s="139" t="s">
        <v>8113</v>
      </c>
      <c r="D775" s="138" t="s">
        <v>5344</v>
      </c>
      <c r="E775" s="139" t="s">
        <v>8114</v>
      </c>
      <c r="F775" s="169"/>
      <c r="G775" s="170"/>
      <c r="H775" s="141" t="s">
        <v>8075</v>
      </c>
      <c r="I775" s="170"/>
      <c r="J775" s="139" t="s">
        <v>8115</v>
      </c>
      <c r="K775" s="140"/>
      <c r="L775" s="170"/>
      <c r="M775" s="141" t="s">
        <v>5785</v>
      </c>
      <c r="N775" s="139"/>
      <c r="O775" s="141" t="n">
        <v>0</v>
      </c>
      <c r="P775" s="141" t="n">
        <v>1</v>
      </c>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row>
    <row r="776" customFormat="false" ht="25.5" hidden="false" customHeight="false" outlineLevel="0" collapsed="false">
      <c r="A776" s="138"/>
      <c r="B776" s="141" t="s">
        <v>8116</v>
      </c>
      <c r="C776" s="139" t="s">
        <v>8117</v>
      </c>
      <c r="D776" s="138" t="s">
        <v>5344</v>
      </c>
      <c r="E776" s="139" t="s">
        <v>8118</v>
      </c>
      <c r="F776" s="169"/>
      <c r="G776" s="170"/>
      <c r="H776" s="141" t="s">
        <v>8075</v>
      </c>
      <c r="I776" s="170"/>
      <c r="J776" s="139" t="s">
        <v>5558</v>
      </c>
      <c r="K776" s="140"/>
      <c r="L776" s="170"/>
      <c r="M776" s="141" t="s">
        <v>5539</v>
      </c>
      <c r="N776" s="139"/>
      <c r="O776" s="141" t="n">
        <v>0</v>
      </c>
      <c r="P776" s="141" t="s">
        <v>5366</v>
      </c>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row>
    <row r="777" customFormat="false" ht="12.75" hidden="false" customHeight="false" outlineLevel="0" collapsed="false">
      <c r="A777" s="138"/>
      <c r="B777" s="141" t="s">
        <v>8119</v>
      </c>
      <c r="C777" s="139" t="s">
        <v>8120</v>
      </c>
      <c r="D777" s="138" t="s">
        <v>5344</v>
      </c>
      <c r="E777" s="139" t="s">
        <v>8121</v>
      </c>
      <c r="F777" s="169"/>
      <c r="G777" s="170"/>
      <c r="H777" s="141" t="s">
        <v>8075</v>
      </c>
      <c r="I777" s="170"/>
      <c r="J777" s="139" t="s">
        <v>5558</v>
      </c>
      <c r="K777" s="140"/>
      <c r="L777" s="170"/>
      <c r="M777" s="141" t="s">
        <v>5584</v>
      </c>
      <c r="N777" s="139"/>
      <c r="O777" s="141" t="n">
        <v>0</v>
      </c>
      <c r="P777" s="141" t="s">
        <v>5366</v>
      </c>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row>
    <row r="778" customFormat="false" ht="25.5" hidden="false" customHeight="false" outlineLevel="0" collapsed="false">
      <c r="A778" s="138"/>
      <c r="B778" s="141" t="s">
        <v>8122</v>
      </c>
      <c r="C778" s="139" t="s">
        <v>8123</v>
      </c>
      <c r="D778" s="138" t="s">
        <v>5344</v>
      </c>
      <c r="E778" s="139" t="s">
        <v>8124</v>
      </c>
      <c r="F778" s="169"/>
      <c r="G778" s="170"/>
      <c r="H778" s="141" t="s">
        <v>8075</v>
      </c>
      <c r="I778" s="170"/>
      <c r="J778" s="139" t="s">
        <v>7196</v>
      </c>
      <c r="K778" s="140"/>
      <c r="L778" s="170"/>
      <c r="M778" s="141" t="s">
        <v>6067</v>
      </c>
      <c r="N778" s="139"/>
      <c r="O778" s="141" t="n">
        <v>0</v>
      </c>
      <c r="P778" s="141" t="n">
        <v>1</v>
      </c>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row>
    <row r="779" customFormat="false" ht="12.75" hidden="false" customHeight="false" outlineLevel="0" collapsed="false">
      <c r="A779" s="128"/>
      <c r="B779" s="127" t="s">
        <v>8125</v>
      </c>
      <c r="C779" s="129" t="s">
        <v>8126</v>
      </c>
      <c r="D779" s="128" t="s">
        <v>5340</v>
      </c>
      <c r="E779" s="129" t="s">
        <v>8127</v>
      </c>
      <c r="F779" s="164"/>
      <c r="G779" s="165"/>
      <c r="H779" s="127" t="s">
        <v>8128</v>
      </c>
      <c r="I779" s="165"/>
      <c r="J779" s="153"/>
      <c r="K779" s="130"/>
      <c r="L779" s="165"/>
      <c r="M779" s="130"/>
      <c r="N779" s="129" t="s">
        <v>8129</v>
      </c>
      <c r="O779" s="130"/>
      <c r="P779" s="13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row>
    <row r="780" customFormat="false" ht="25.5" hidden="false" customHeight="false" outlineLevel="0" collapsed="false">
      <c r="A780" s="134"/>
      <c r="B780" s="137" t="s">
        <v>8130</v>
      </c>
      <c r="C780" s="135" t="s">
        <v>8131</v>
      </c>
      <c r="D780" s="134" t="s">
        <v>5342</v>
      </c>
      <c r="E780" s="135" t="s">
        <v>8132</v>
      </c>
      <c r="F780" s="166"/>
      <c r="G780" s="167"/>
      <c r="H780" s="137" t="s">
        <v>8128</v>
      </c>
      <c r="I780" s="167"/>
      <c r="J780" s="135" t="s">
        <v>7929</v>
      </c>
      <c r="K780" s="137" t="s">
        <v>5392</v>
      </c>
      <c r="L780" s="167"/>
      <c r="M780" s="136"/>
      <c r="N780" s="135"/>
      <c r="O780" s="137" t="n">
        <v>0</v>
      </c>
      <c r="P780" s="137" t="n">
        <v>1</v>
      </c>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row>
    <row r="781" customFormat="false" ht="12.75" hidden="false" customHeight="false" outlineLevel="0" collapsed="false">
      <c r="A781" s="134"/>
      <c r="B781" s="137" t="s">
        <v>8133</v>
      </c>
      <c r="C781" s="135" t="s">
        <v>8134</v>
      </c>
      <c r="D781" s="134" t="s">
        <v>5342</v>
      </c>
      <c r="E781" s="135" t="s">
        <v>8135</v>
      </c>
      <c r="F781" s="166"/>
      <c r="G781" s="167"/>
      <c r="H781" s="137" t="s">
        <v>8128</v>
      </c>
      <c r="I781" s="167"/>
      <c r="J781" s="135" t="s">
        <v>1129</v>
      </c>
      <c r="K781" s="137" t="s">
        <v>5392</v>
      </c>
      <c r="L781" s="167"/>
      <c r="M781" s="136"/>
      <c r="N781" s="135"/>
      <c r="O781" s="137" t="n">
        <v>0</v>
      </c>
      <c r="P781" s="137" t="n">
        <v>1</v>
      </c>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row>
    <row r="782" customFormat="false" ht="25.5" hidden="false" customHeight="false" outlineLevel="0" collapsed="false">
      <c r="A782" s="134"/>
      <c r="B782" s="137" t="s">
        <v>8136</v>
      </c>
      <c r="C782" s="135" t="s">
        <v>8137</v>
      </c>
      <c r="D782" s="134" t="s">
        <v>5342</v>
      </c>
      <c r="E782" s="135" t="s">
        <v>8138</v>
      </c>
      <c r="F782" s="166"/>
      <c r="G782" s="167"/>
      <c r="H782" s="137" t="s">
        <v>8128</v>
      </c>
      <c r="I782" s="167"/>
      <c r="J782" s="135" t="s">
        <v>40</v>
      </c>
      <c r="K782" s="137" t="s">
        <v>5392</v>
      </c>
      <c r="L782" s="167"/>
      <c r="M782" s="136"/>
      <c r="N782" s="135"/>
      <c r="O782" s="137" t="n">
        <v>0</v>
      </c>
      <c r="P782" s="137" t="s">
        <v>5366</v>
      </c>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row>
    <row r="783" customFormat="false" ht="25.5" hidden="false" customHeight="false" outlineLevel="0" collapsed="false">
      <c r="A783" s="134"/>
      <c r="B783" s="137" t="s">
        <v>8139</v>
      </c>
      <c r="C783" s="135" t="s">
        <v>8140</v>
      </c>
      <c r="D783" s="134" t="s">
        <v>5342</v>
      </c>
      <c r="E783" s="135" t="s">
        <v>8141</v>
      </c>
      <c r="F783" s="166"/>
      <c r="G783" s="167"/>
      <c r="H783" s="137" t="s">
        <v>8128</v>
      </c>
      <c r="I783" s="167"/>
      <c r="J783" s="135" t="s">
        <v>3629</v>
      </c>
      <c r="K783" s="137" t="s">
        <v>5392</v>
      </c>
      <c r="L783" s="167"/>
      <c r="M783" s="136"/>
      <c r="N783" s="135"/>
      <c r="O783" s="137" t="n">
        <v>0</v>
      </c>
      <c r="P783" s="137" t="s">
        <v>5366</v>
      </c>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row>
    <row r="784" customFormat="false" ht="12.75" hidden="false" customHeight="false" outlineLevel="0" collapsed="false">
      <c r="A784" s="134"/>
      <c r="B784" s="137" t="s">
        <v>8142</v>
      </c>
      <c r="C784" s="135" t="s">
        <v>8143</v>
      </c>
      <c r="D784" s="134" t="s">
        <v>5342</v>
      </c>
      <c r="E784" s="135" t="s">
        <v>8144</v>
      </c>
      <c r="F784" s="166"/>
      <c r="G784" s="167"/>
      <c r="H784" s="137" t="s">
        <v>8128</v>
      </c>
      <c r="I784" s="167"/>
      <c r="J784" s="135" t="s">
        <v>5370</v>
      </c>
      <c r="K784" s="137" t="s">
        <v>5365</v>
      </c>
      <c r="L784" s="167"/>
      <c r="M784" s="136"/>
      <c r="N784" s="135"/>
      <c r="O784" s="137" t="n">
        <v>1</v>
      </c>
      <c r="P784" s="137" t="s">
        <v>5366</v>
      </c>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row>
    <row r="785" customFormat="false" ht="12.75" hidden="false" customHeight="false" outlineLevel="0" collapsed="false">
      <c r="A785" s="138"/>
      <c r="B785" s="141" t="s">
        <v>8145</v>
      </c>
      <c r="C785" s="139" t="s">
        <v>8146</v>
      </c>
      <c r="D785" s="138" t="s">
        <v>5344</v>
      </c>
      <c r="E785" s="139" t="s">
        <v>8147</v>
      </c>
      <c r="F785" s="169"/>
      <c r="G785" s="170"/>
      <c r="H785" s="141" t="s">
        <v>8128</v>
      </c>
      <c r="I785" s="170"/>
      <c r="J785" s="139" t="s">
        <v>5519</v>
      </c>
      <c r="K785" s="140"/>
      <c r="L785" s="170"/>
      <c r="M785" s="141" t="s">
        <v>5713</v>
      </c>
      <c r="N785" s="139"/>
      <c r="O785" s="141" t="n">
        <v>0</v>
      </c>
      <c r="P785" s="141" t="s">
        <v>5366</v>
      </c>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row>
    <row r="786" customFormat="false" ht="12.75" hidden="false" customHeight="false" outlineLevel="0" collapsed="false">
      <c r="A786" s="138"/>
      <c r="B786" s="141" t="s">
        <v>8148</v>
      </c>
      <c r="C786" s="139" t="s">
        <v>8149</v>
      </c>
      <c r="D786" s="138" t="s">
        <v>5344</v>
      </c>
      <c r="E786" s="139" t="s">
        <v>8150</v>
      </c>
      <c r="F786" s="169"/>
      <c r="G786" s="170"/>
      <c r="H786" s="141" t="s">
        <v>8128</v>
      </c>
      <c r="I786" s="170"/>
      <c r="J786" s="139" t="s">
        <v>5796</v>
      </c>
      <c r="K786" s="140"/>
      <c r="L786" s="170"/>
      <c r="M786" s="141" t="s">
        <v>6674</v>
      </c>
      <c r="N786" s="139"/>
      <c r="O786" s="141" t="n">
        <v>0</v>
      </c>
      <c r="P786" s="141" t="s">
        <v>5366</v>
      </c>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row>
    <row r="787" customFormat="false" ht="12.75" hidden="false" customHeight="false" outlineLevel="0" collapsed="false">
      <c r="A787" s="138"/>
      <c r="B787" s="141" t="s">
        <v>8151</v>
      </c>
      <c r="C787" s="139" t="s">
        <v>8152</v>
      </c>
      <c r="D787" s="138" t="s">
        <v>5344</v>
      </c>
      <c r="E787" s="139" t="s">
        <v>8153</v>
      </c>
      <c r="F787" s="169"/>
      <c r="G787" s="170"/>
      <c r="H787" s="141" t="s">
        <v>8128</v>
      </c>
      <c r="I787" s="170"/>
      <c r="J787" s="139" t="s">
        <v>6661</v>
      </c>
      <c r="K787" s="140"/>
      <c r="L787" s="170"/>
      <c r="M787" s="141" t="s">
        <v>5594</v>
      </c>
      <c r="N787" s="139"/>
      <c r="O787" s="141" t="n">
        <v>0</v>
      </c>
      <c r="P787" s="141" t="s">
        <v>5366</v>
      </c>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row>
    <row r="788" customFormat="false" ht="25.5" hidden="false" customHeight="false" outlineLevel="0" collapsed="false">
      <c r="A788" s="128"/>
      <c r="B788" s="127" t="s">
        <v>8154</v>
      </c>
      <c r="C788" s="129" t="s">
        <v>8155</v>
      </c>
      <c r="D788" s="128" t="s">
        <v>5340</v>
      </c>
      <c r="E788" s="129" t="s">
        <v>8156</v>
      </c>
      <c r="F788" s="164"/>
      <c r="G788" s="165"/>
      <c r="H788" s="127" t="s">
        <v>6657</v>
      </c>
      <c r="I788" s="165"/>
      <c r="J788" s="153"/>
      <c r="K788" s="130"/>
      <c r="L788" s="165"/>
      <c r="M788" s="130"/>
      <c r="N788" s="129"/>
      <c r="O788" s="130"/>
      <c r="P788" s="13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row>
    <row r="789" customFormat="false" ht="12.75" hidden="false" customHeight="false" outlineLevel="0" collapsed="false">
      <c r="A789" s="160"/>
      <c r="B789" s="161" t="s">
        <v>8157</v>
      </c>
      <c r="C789" s="133" t="s">
        <v>8158</v>
      </c>
      <c r="D789" s="160" t="s">
        <v>5342</v>
      </c>
      <c r="E789" s="133" t="s">
        <v>8159</v>
      </c>
      <c r="F789" s="168"/>
      <c r="G789" s="167"/>
      <c r="H789" s="161" t="s">
        <v>6657</v>
      </c>
      <c r="I789" s="167"/>
      <c r="J789" s="133" t="s">
        <v>5359</v>
      </c>
      <c r="K789" s="161" t="s">
        <v>5360</v>
      </c>
      <c r="L789" s="167"/>
      <c r="M789" s="136"/>
      <c r="N789" s="133"/>
      <c r="O789" s="161" t="n">
        <v>0</v>
      </c>
      <c r="P789" s="161" t="s">
        <v>5366</v>
      </c>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row>
    <row r="790" customFormat="false" ht="12.75" hidden="false" customHeight="false" outlineLevel="0" collapsed="false">
      <c r="A790" s="160"/>
      <c r="B790" s="161" t="s">
        <v>8160</v>
      </c>
      <c r="C790" s="133" t="s">
        <v>8161</v>
      </c>
      <c r="D790" s="160" t="s">
        <v>5342</v>
      </c>
      <c r="E790" s="133" t="s">
        <v>8162</v>
      </c>
      <c r="F790" s="168"/>
      <c r="G790" s="167"/>
      <c r="H790" s="161" t="s">
        <v>6657</v>
      </c>
      <c r="I790" s="167"/>
      <c r="J790" s="133" t="s">
        <v>1129</v>
      </c>
      <c r="K790" s="161" t="s">
        <v>5392</v>
      </c>
      <c r="L790" s="167"/>
      <c r="M790" s="136"/>
      <c r="N790" s="133"/>
      <c r="O790" s="161" t="n">
        <v>0</v>
      </c>
      <c r="P790" s="161" t="s">
        <v>5366</v>
      </c>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row>
    <row r="791" customFormat="false" ht="12.75" hidden="false" customHeight="false" outlineLevel="0" collapsed="false">
      <c r="A791" s="160"/>
      <c r="B791" s="161" t="s">
        <v>8163</v>
      </c>
      <c r="C791" s="133" t="s">
        <v>8164</v>
      </c>
      <c r="D791" s="160" t="s">
        <v>5342</v>
      </c>
      <c r="E791" s="133" t="s">
        <v>8165</v>
      </c>
      <c r="F791" s="168"/>
      <c r="G791" s="167"/>
      <c r="H791" s="161" t="s">
        <v>6657</v>
      </c>
      <c r="I791" s="167"/>
      <c r="J791" s="133" t="s">
        <v>40</v>
      </c>
      <c r="K791" s="161" t="s">
        <v>5392</v>
      </c>
      <c r="L791" s="167"/>
      <c r="M791" s="136"/>
      <c r="N791" s="133"/>
      <c r="O791" s="161" t="n">
        <v>0</v>
      </c>
      <c r="P791" s="161" t="s">
        <v>5366</v>
      </c>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row>
    <row r="792" customFormat="false" ht="12.75" hidden="false" customHeight="false" outlineLevel="0" collapsed="false">
      <c r="A792" s="160"/>
      <c r="B792" s="161" t="s">
        <v>8166</v>
      </c>
      <c r="C792" s="133" t="s">
        <v>8167</v>
      </c>
      <c r="D792" s="160" t="s">
        <v>5342</v>
      </c>
      <c r="E792" s="133" t="s">
        <v>8168</v>
      </c>
      <c r="F792" s="168"/>
      <c r="G792" s="167"/>
      <c r="H792" s="161" t="s">
        <v>6657</v>
      </c>
      <c r="I792" s="167"/>
      <c r="J792" s="133" t="s">
        <v>5566</v>
      </c>
      <c r="K792" s="161" t="s">
        <v>5520</v>
      </c>
      <c r="L792" s="167"/>
      <c r="M792" s="136"/>
      <c r="N792" s="133"/>
      <c r="O792" s="161" t="n">
        <v>0</v>
      </c>
      <c r="P792" s="161" t="s">
        <v>5366</v>
      </c>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row>
    <row r="793" customFormat="false" ht="25.5" hidden="false" customHeight="false" outlineLevel="0" collapsed="false">
      <c r="A793" s="160"/>
      <c r="B793" s="161" t="s">
        <v>8169</v>
      </c>
      <c r="C793" s="133" t="s">
        <v>8170</v>
      </c>
      <c r="D793" s="160" t="s">
        <v>5342</v>
      </c>
      <c r="E793" s="133" t="s">
        <v>8171</v>
      </c>
      <c r="F793" s="168"/>
      <c r="G793" s="167"/>
      <c r="H793" s="161" t="s">
        <v>6657</v>
      </c>
      <c r="I793" s="167"/>
      <c r="J793" s="133" t="s">
        <v>6923</v>
      </c>
      <c r="K793" s="161" t="s">
        <v>5567</v>
      </c>
      <c r="L793" s="167"/>
      <c r="M793" s="136"/>
      <c r="N793" s="133"/>
      <c r="O793" s="161" t="n">
        <v>0</v>
      </c>
      <c r="P793" s="161" t="s">
        <v>5366</v>
      </c>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row>
    <row r="794" customFormat="false" ht="12.75" hidden="false" customHeight="false" outlineLevel="0" collapsed="false">
      <c r="A794" s="173"/>
      <c r="B794" s="161" t="s">
        <v>8172</v>
      </c>
      <c r="C794" s="168" t="s">
        <v>8173</v>
      </c>
      <c r="D794" s="160" t="s">
        <v>5342</v>
      </c>
      <c r="E794" s="133" t="s">
        <v>8174</v>
      </c>
      <c r="F794" s="162"/>
      <c r="G794" s="136"/>
      <c r="H794" s="161" t="s">
        <v>6657</v>
      </c>
      <c r="I794" s="136"/>
      <c r="J794" s="133" t="s">
        <v>5370</v>
      </c>
      <c r="K794" s="161" t="s">
        <v>5365</v>
      </c>
      <c r="L794" s="136"/>
      <c r="M794" s="136"/>
      <c r="N794" s="133"/>
      <c r="O794" s="161" t="n">
        <v>0</v>
      </c>
      <c r="P794" s="161" t="s">
        <v>5366</v>
      </c>
    </row>
    <row r="795" customFormat="false" ht="25.5" hidden="false" customHeight="false" outlineLevel="0" collapsed="false">
      <c r="A795" s="173"/>
      <c r="B795" s="161" t="s">
        <v>8175</v>
      </c>
      <c r="C795" s="168" t="s">
        <v>8176</v>
      </c>
      <c r="D795" s="160" t="s">
        <v>5342</v>
      </c>
      <c r="E795" s="133" t="s">
        <v>8177</v>
      </c>
      <c r="F795" s="162"/>
      <c r="G795" s="136"/>
      <c r="H795" s="161" t="s">
        <v>6657</v>
      </c>
      <c r="I795" s="136"/>
      <c r="J795" s="133" t="s">
        <v>6170</v>
      </c>
      <c r="K795" s="161" t="s">
        <v>5559</v>
      </c>
      <c r="L795" s="136"/>
      <c r="M795" s="136"/>
      <c r="N795" s="133"/>
      <c r="O795" s="161" t="n">
        <v>0</v>
      </c>
      <c r="P795" s="161" t="s">
        <v>5366</v>
      </c>
    </row>
    <row r="796" customFormat="false" ht="25.5" hidden="false" customHeight="false" outlineLevel="0" collapsed="false">
      <c r="A796" s="173"/>
      <c r="B796" s="161" t="s">
        <v>8178</v>
      </c>
      <c r="C796" s="168" t="s">
        <v>8179</v>
      </c>
      <c r="D796" s="160" t="s">
        <v>5342</v>
      </c>
      <c r="E796" s="133" t="s">
        <v>8180</v>
      </c>
      <c r="F796" s="162"/>
      <c r="G796" s="136"/>
      <c r="H796" s="161" t="s">
        <v>6657</v>
      </c>
      <c r="I796" s="136"/>
      <c r="J796" s="133" t="s">
        <v>5675</v>
      </c>
      <c r="K796" s="161" t="s">
        <v>4145</v>
      </c>
      <c r="L796" s="136"/>
      <c r="M796" s="136"/>
      <c r="N796" s="133"/>
      <c r="O796" s="161" t="n">
        <v>0</v>
      </c>
      <c r="P796" s="161" t="s">
        <v>5366</v>
      </c>
    </row>
    <row r="797" customFormat="false" ht="12.75" hidden="false" customHeight="false" outlineLevel="0" collapsed="false">
      <c r="A797" s="173"/>
      <c r="B797" s="161" t="s">
        <v>8181</v>
      </c>
      <c r="C797" s="168" t="s">
        <v>8182</v>
      </c>
      <c r="D797" s="160" t="s">
        <v>5342</v>
      </c>
      <c r="E797" s="133" t="s">
        <v>8183</v>
      </c>
      <c r="F797" s="162"/>
      <c r="G797" s="136"/>
      <c r="H797" s="161" t="s">
        <v>6657</v>
      </c>
      <c r="I797" s="136"/>
      <c r="J797" s="133" t="s">
        <v>7295</v>
      </c>
      <c r="K797" s="161" t="s">
        <v>5365</v>
      </c>
      <c r="L797" s="136"/>
      <c r="M797" s="136"/>
      <c r="N797" s="133"/>
      <c r="O797" s="161" t="n">
        <v>0</v>
      </c>
      <c r="P797" s="161" t="s">
        <v>5366</v>
      </c>
    </row>
    <row r="798" customFormat="false" ht="38.25" hidden="false" customHeight="false" outlineLevel="0" collapsed="false">
      <c r="A798" s="173"/>
      <c r="B798" s="161" t="s">
        <v>8184</v>
      </c>
      <c r="C798" s="168" t="s">
        <v>8185</v>
      </c>
      <c r="D798" s="160" t="s">
        <v>5342</v>
      </c>
      <c r="E798" s="133" t="s">
        <v>8186</v>
      </c>
      <c r="F798" s="162"/>
      <c r="G798" s="136"/>
      <c r="H798" s="161" t="s">
        <v>6657</v>
      </c>
      <c r="I798" s="136"/>
      <c r="J798" s="133" t="s">
        <v>8187</v>
      </c>
      <c r="K798" s="161" t="s">
        <v>5365</v>
      </c>
      <c r="L798" s="136"/>
      <c r="M798" s="136"/>
      <c r="N798" s="133"/>
      <c r="O798" s="161" t="n">
        <v>0</v>
      </c>
      <c r="P798" s="161" t="s">
        <v>5366</v>
      </c>
    </row>
    <row r="799" customFormat="false" ht="12.75" hidden="false" customHeight="false" outlineLevel="0" collapsed="false">
      <c r="A799" s="173"/>
      <c r="B799" s="161" t="s">
        <v>8188</v>
      </c>
      <c r="C799" s="168" t="s">
        <v>8189</v>
      </c>
      <c r="D799" s="160" t="s">
        <v>5342</v>
      </c>
      <c r="E799" s="133" t="s">
        <v>8190</v>
      </c>
      <c r="F799" s="162"/>
      <c r="G799" s="136"/>
      <c r="H799" s="161" t="s">
        <v>6657</v>
      </c>
      <c r="I799" s="136"/>
      <c r="J799" s="133" t="s">
        <v>8191</v>
      </c>
      <c r="K799" s="161" t="s">
        <v>4145</v>
      </c>
      <c r="L799" s="136"/>
      <c r="M799" s="136"/>
      <c r="N799" s="133"/>
      <c r="O799" s="161" t="n">
        <v>0</v>
      </c>
      <c r="P799" s="161" t="s">
        <v>5366</v>
      </c>
    </row>
    <row r="800" customFormat="false" ht="25.5" hidden="false" customHeight="false" outlineLevel="0" collapsed="false">
      <c r="A800" s="174"/>
      <c r="B800" s="141" t="s">
        <v>8192</v>
      </c>
      <c r="C800" s="169" t="s">
        <v>8193</v>
      </c>
      <c r="D800" s="138" t="s">
        <v>5344</v>
      </c>
      <c r="E800" s="139" t="s">
        <v>8194</v>
      </c>
      <c r="F800" s="156"/>
      <c r="G800" s="140"/>
      <c r="H800" s="141" t="s">
        <v>6657</v>
      </c>
      <c r="I800" s="140"/>
      <c r="J800" s="139" t="s">
        <v>8195</v>
      </c>
      <c r="K800" s="140"/>
      <c r="L800" s="140"/>
      <c r="M800" s="141" t="s">
        <v>5594</v>
      </c>
      <c r="N800" s="139"/>
      <c r="O800" s="141" t="n">
        <v>0</v>
      </c>
      <c r="P800" s="141" t="n">
        <v>1</v>
      </c>
    </row>
    <row r="801" customFormat="false" ht="12.75" hidden="false" customHeight="false" outlineLevel="0" collapsed="false">
      <c r="A801" s="174"/>
      <c r="B801" s="141" t="s">
        <v>8196</v>
      </c>
      <c r="C801" s="169" t="s">
        <v>8197</v>
      </c>
      <c r="D801" s="138" t="s">
        <v>5344</v>
      </c>
      <c r="E801" s="139" t="s">
        <v>8198</v>
      </c>
      <c r="F801" s="156"/>
      <c r="G801" s="140"/>
      <c r="H801" s="141" t="s">
        <v>6657</v>
      </c>
      <c r="I801" s="140"/>
      <c r="J801" s="139" t="s">
        <v>6170</v>
      </c>
      <c r="K801" s="140"/>
      <c r="L801" s="140"/>
      <c r="M801" s="141" t="s">
        <v>5594</v>
      </c>
      <c r="N801" s="139"/>
      <c r="O801" s="141" t="n">
        <v>0</v>
      </c>
      <c r="P801" s="141" t="n">
        <v>1</v>
      </c>
    </row>
    <row r="802" customFormat="false" ht="12.75" hidden="false" customHeight="false" outlineLevel="0" collapsed="false">
      <c r="A802" s="174"/>
      <c r="B802" s="141" t="s">
        <v>8199</v>
      </c>
      <c r="C802" s="169" t="s">
        <v>8200</v>
      </c>
      <c r="D802" s="138" t="s">
        <v>5344</v>
      </c>
      <c r="E802" s="139" t="s">
        <v>8201</v>
      </c>
      <c r="F802" s="156"/>
      <c r="G802" s="140"/>
      <c r="H802" s="141" t="s">
        <v>6657</v>
      </c>
      <c r="I802" s="140"/>
      <c r="J802" s="139" t="s">
        <v>8202</v>
      </c>
      <c r="K802" s="140"/>
      <c r="L802" s="140"/>
      <c r="M802" s="141" t="s">
        <v>8128</v>
      </c>
      <c r="N802" s="139"/>
      <c r="O802" s="141" t="n">
        <v>0</v>
      </c>
      <c r="P802" s="141" t="s">
        <v>5366</v>
      </c>
    </row>
    <row r="803" customFormat="false" ht="25.5" hidden="false" customHeight="false" outlineLevel="0" collapsed="false">
      <c r="A803" s="175"/>
      <c r="B803" s="127" t="s">
        <v>8203</v>
      </c>
      <c r="C803" s="164" t="s">
        <v>8204</v>
      </c>
      <c r="D803" s="128" t="s">
        <v>5340</v>
      </c>
      <c r="E803" s="129" t="s">
        <v>8205</v>
      </c>
      <c r="F803" s="151"/>
      <c r="G803" s="130"/>
      <c r="H803" s="127" t="s">
        <v>5671</v>
      </c>
      <c r="I803" s="176"/>
      <c r="J803" s="153"/>
      <c r="K803" s="130"/>
      <c r="L803" s="130"/>
      <c r="M803" s="130"/>
      <c r="N803" s="129"/>
      <c r="O803" s="130"/>
      <c r="P803" s="130"/>
    </row>
    <row r="804" customFormat="false" ht="25.5" hidden="false" customHeight="false" outlineLevel="0" collapsed="false">
      <c r="A804" s="177"/>
      <c r="B804" s="137" t="s">
        <v>8206</v>
      </c>
      <c r="C804" s="166" t="s">
        <v>8207</v>
      </c>
      <c r="D804" s="134" t="s">
        <v>5342</v>
      </c>
      <c r="E804" s="135" t="s">
        <v>8208</v>
      </c>
      <c r="F804" s="154"/>
      <c r="G804" s="136"/>
      <c r="H804" s="137" t="s">
        <v>5671</v>
      </c>
      <c r="I804" s="136"/>
      <c r="J804" s="135" t="s">
        <v>8209</v>
      </c>
      <c r="K804" s="137" t="s">
        <v>5392</v>
      </c>
      <c r="L804" s="136"/>
      <c r="M804" s="136"/>
      <c r="N804" s="135"/>
      <c r="O804" s="137" t="n">
        <v>0</v>
      </c>
      <c r="P804" s="137" t="s">
        <v>5366</v>
      </c>
    </row>
    <row r="805" customFormat="false" ht="12.75" hidden="false" customHeight="false" outlineLevel="0" collapsed="false">
      <c r="A805" s="177"/>
      <c r="B805" s="137" t="s">
        <v>8210</v>
      </c>
      <c r="C805" s="166" t="s">
        <v>8211</v>
      </c>
      <c r="D805" s="134" t="s">
        <v>5342</v>
      </c>
      <c r="E805" s="135" t="s">
        <v>8212</v>
      </c>
      <c r="F805" s="154"/>
      <c r="G805" s="136"/>
      <c r="H805" s="137" t="s">
        <v>5671</v>
      </c>
      <c r="I805" s="136"/>
      <c r="J805" s="135" t="s">
        <v>5359</v>
      </c>
      <c r="K805" s="137" t="s">
        <v>5360</v>
      </c>
      <c r="L805" s="136"/>
      <c r="M805" s="136"/>
      <c r="N805" s="135"/>
      <c r="O805" s="137" t="n">
        <v>0</v>
      </c>
      <c r="P805" s="137" t="s">
        <v>5366</v>
      </c>
    </row>
    <row r="806" customFormat="false" ht="12.75" hidden="false" customHeight="false" outlineLevel="0" collapsed="false">
      <c r="A806" s="177"/>
      <c r="B806" s="137" t="s">
        <v>8213</v>
      </c>
      <c r="C806" s="166" t="s">
        <v>8214</v>
      </c>
      <c r="D806" s="134" t="s">
        <v>5342</v>
      </c>
      <c r="E806" s="135" t="s">
        <v>8215</v>
      </c>
      <c r="F806" s="154"/>
      <c r="G806" s="136"/>
      <c r="H806" s="137" t="s">
        <v>5671</v>
      </c>
      <c r="I806" s="136"/>
      <c r="J806" s="135" t="s">
        <v>40</v>
      </c>
      <c r="K806" s="137" t="s">
        <v>5392</v>
      </c>
      <c r="L806" s="136"/>
      <c r="M806" s="136"/>
      <c r="N806" s="135"/>
      <c r="O806" s="137" t="n">
        <v>0</v>
      </c>
      <c r="P806" s="137" t="s">
        <v>5366</v>
      </c>
    </row>
    <row r="807" customFormat="false" ht="25.5" hidden="false" customHeight="false" outlineLevel="0" collapsed="false">
      <c r="A807" s="177"/>
      <c r="B807" s="137" t="s">
        <v>8216</v>
      </c>
      <c r="C807" s="166" t="s">
        <v>8217</v>
      </c>
      <c r="D807" s="134" t="s">
        <v>5342</v>
      </c>
      <c r="E807" s="135" t="s">
        <v>8218</v>
      </c>
      <c r="F807" s="154"/>
      <c r="G807" s="136"/>
      <c r="H807" s="137" t="s">
        <v>5671</v>
      </c>
      <c r="I807" s="136"/>
      <c r="J807" s="135" t="s">
        <v>8219</v>
      </c>
      <c r="K807" s="137" t="s">
        <v>5360</v>
      </c>
      <c r="L807" s="136"/>
      <c r="M807" s="136"/>
      <c r="N807" s="135"/>
      <c r="O807" s="137" t="n">
        <v>0</v>
      </c>
      <c r="P807" s="137" t="n">
        <v>1</v>
      </c>
    </row>
    <row r="808" customFormat="false" ht="25.5" hidden="false" customHeight="false" outlineLevel="0" collapsed="false">
      <c r="A808" s="175"/>
      <c r="B808" s="127" t="s">
        <v>8220</v>
      </c>
      <c r="C808" s="164" t="s">
        <v>8221</v>
      </c>
      <c r="D808" s="128" t="s">
        <v>5340</v>
      </c>
      <c r="E808" s="129" t="s">
        <v>8222</v>
      </c>
      <c r="F808" s="151"/>
      <c r="G808" s="130"/>
      <c r="H808" s="127" t="s">
        <v>6670</v>
      </c>
      <c r="I808" s="130"/>
      <c r="J808" s="129"/>
      <c r="K808" s="127"/>
      <c r="L808" s="130"/>
      <c r="M808" s="130"/>
      <c r="N808" s="129"/>
      <c r="O808" s="127"/>
      <c r="P808" s="127"/>
    </row>
    <row r="809" customFormat="false" ht="12.75" hidden="false" customHeight="false" outlineLevel="0" collapsed="false">
      <c r="A809" s="177"/>
      <c r="B809" s="137" t="s">
        <v>8223</v>
      </c>
      <c r="C809" s="166" t="s">
        <v>8224</v>
      </c>
      <c r="D809" s="134" t="s">
        <v>5342</v>
      </c>
      <c r="E809" s="135" t="s">
        <v>8225</v>
      </c>
      <c r="F809" s="154"/>
      <c r="G809" s="136"/>
      <c r="H809" s="137" t="s">
        <v>6670</v>
      </c>
      <c r="I809" s="136"/>
      <c r="J809" s="135" t="s">
        <v>8226</v>
      </c>
      <c r="K809" s="137" t="s">
        <v>5392</v>
      </c>
      <c r="L809" s="136"/>
      <c r="M809" s="136"/>
      <c r="N809" s="135"/>
      <c r="O809" s="137" t="n">
        <v>0</v>
      </c>
      <c r="P809" s="137" t="s">
        <v>5366</v>
      </c>
    </row>
    <row r="810" customFormat="false" ht="25.5" hidden="false" customHeight="false" outlineLevel="0" collapsed="false">
      <c r="A810" s="177"/>
      <c r="B810" s="137" t="s">
        <v>8227</v>
      </c>
      <c r="C810" s="166" t="s">
        <v>8228</v>
      </c>
      <c r="D810" s="134" t="s">
        <v>5342</v>
      </c>
      <c r="E810" s="135" t="s">
        <v>8229</v>
      </c>
      <c r="F810" s="154"/>
      <c r="G810" s="136"/>
      <c r="H810" s="137" t="s">
        <v>6670</v>
      </c>
      <c r="I810" s="136"/>
      <c r="J810" s="135" t="s">
        <v>8230</v>
      </c>
      <c r="K810" s="137" t="s">
        <v>5392</v>
      </c>
      <c r="L810" s="136"/>
      <c r="M810" s="136"/>
      <c r="N810" s="135"/>
      <c r="O810" s="137" t="n">
        <v>0</v>
      </c>
      <c r="P810" s="137" t="s">
        <v>5366</v>
      </c>
    </row>
    <row r="811" customFormat="false" ht="25.5" hidden="false" customHeight="false" outlineLevel="0" collapsed="false">
      <c r="A811" s="173"/>
      <c r="B811" s="161" t="s">
        <v>8231</v>
      </c>
      <c r="C811" s="168" t="s">
        <v>8232</v>
      </c>
      <c r="D811" s="160" t="s">
        <v>5342</v>
      </c>
      <c r="E811" s="133" t="s">
        <v>8233</v>
      </c>
      <c r="F811" s="162"/>
      <c r="G811" s="136"/>
      <c r="H811" s="137" t="s">
        <v>6670</v>
      </c>
      <c r="I811" s="136"/>
      <c r="J811" s="133" t="s">
        <v>4442</v>
      </c>
      <c r="K811" s="161" t="s">
        <v>5392</v>
      </c>
      <c r="L811" s="136"/>
      <c r="M811" s="136"/>
      <c r="N811" s="133"/>
      <c r="O811" s="161" t="n">
        <v>0</v>
      </c>
      <c r="P811" s="161" t="s">
        <v>5366</v>
      </c>
    </row>
    <row r="812" customFormat="false" ht="12.75" hidden="false" customHeight="false" outlineLevel="0" collapsed="false">
      <c r="A812" s="173"/>
      <c r="B812" s="161" t="s">
        <v>8234</v>
      </c>
      <c r="C812" s="168" t="s">
        <v>8235</v>
      </c>
      <c r="D812" s="160" t="s">
        <v>5342</v>
      </c>
      <c r="E812" s="133" t="s">
        <v>8236</v>
      </c>
      <c r="F812" s="162"/>
      <c r="G812" s="136"/>
      <c r="H812" s="137" t="s">
        <v>6670</v>
      </c>
      <c r="I812" s="136"/>
      <c r="J812" s="133" t="s">
        <v>1129</v>
      </c>
      <c r="K812" s="161" t="s">
        <v>5392</v>
      </c>
      <c r="L812" s="136"/>
      <c r="M812" s="136"/>
      <c r="N812" s="133"/>
      <c r="O812" s="161" t="n">
        <v>0</v>
      </c>
      <c r="P812" s="161" t="n">
        <v>1</v>
      </c>
    </row>
    <row r="813" customFormat="false" ht="12.75" hidden="false" customHeight="false" outlineLevel="0" collapsed="false">
      <c r="A813" s="177"/>
      <c r="B813" s="137" t="s">
        <v>8237</v>
      </c>
      <c r="C813" s="166" t="s">
        <v>8238</v>
      </c>
      <c r="D813" s="134" t="s">
        <v>5342</v>
      </c>
      <c r="E813" s="135" t="s">
        <v>8239</v>
      </c>
      <c r="F813" s="154"/>
      <c r="G813" s="136"/>
      <c r="H813" s="137" t="s">
        <v>6670</v>
      </c>
      <c r="I813" s="136"/>
      <c r="J813" s="135" t="s">
        <v>5359</v>
      </c>
      <c r="K813" s="137" t="s">
        <v>5360</v>
      </c>
      <c r="L813" s="136"/>
      <c r="M813" s="136"/>
      <c r="N813" s="135"/>
      <c r="O813" s="137" t="n">
        <v>0</v>
      </c>
      <c r="P813" s="137" t="n">
        <v>1</v>
      </c>
    </row>
    <row r="814" customFormat="false" ht="25.5" hidden="false" customHeight="false" outlineLevel="0" collapsed="false">
      <c r="A814" s="177"/>
      <c r="B814" s="137" t="s">
        <v>8240</v>
      </c>
      <c r="C814" s="166" t="s">
        <v>8241</v>
      </c>
      <c r="D814" s="134" t="s">
        <v>5342</v>
      </c>
      <c r="E814" s="135" t="s">
        <v>8242</v>
      </c>
      <c r="F814" s="154"/>
      <c r="G814" s="136"/>
      <c r="H814" s="137" t="s">
        <v>6670</v>
      </c>
      <c r="I814" s="136"/>
      <c r="J814" s="135" t="s">
        <v>6630</v>
      </c>
      <c r="K814" s="137" t="s">
        <v>5392</v>
      </c>
      <c r="L814" s="136"/>
      <c r="M814" s="136"/>
      <c r="N814" s="135"/>
      <c r="O814" s="137" t="n">
        <v>0</v>
      </c>
      <c r="P814" s="137" t="n">
        <v>1</v>
      </c>
    </row>
    <row r="815" customFormat="false" ht="12.75" hidden="false" customHeight="false" outlineLevel="0" collapsed="false">
      <c r="A815" s="175"/>
      <c r="B815" s="127" t="s">
        <v>8243</v>
      </c>
      <c r="C815" s="164" t="s">
        <v>8244</v>
      </c>
      <c r="D815" s="128" t="s">
        <v>5340</v>
      </c>
      <c r="E815" s="129" t="s">
        <v>8245</v>
      </c>
      <c r="F815" s="151"/>
      <c r="G815" s="130"/>
      <c r="H815" s="127" t="s">
        <v>8246</v>
      </c>
      <c r="I815" s="130"/>
      <c r="J815" s="129"/>
      <c r="K815" s="127"/>
      <c r="L815" s="130"/>
      <c r="M815" s="130"/>
      <c r="N815" s="129"/>
      <c r="O815" s="127"/>
      <c r="P815" s="127"/>
    </row>
    <row r="816" customFormat="false" ht="12.75" hidden="false" customHeight="false" outlineLevel="0" collapsed="false">
      <c r="A816" s="177"/>
      <c r="B816" s="137" t="s">
        <v>8247</v>
      </c>
      <c r="C816" s="166" t="s">
        <v>8248</v>
      </c>
      <c r="D816" s="134" t="s">
        <v>5342</v>
      </c>
      <c r="E816" s="135" t="s">
        <v>8249</v>
      </c>
      <c r="F816" s="154"/>
      <c r="G816" s="136"/>
      <c r="H816" s="137" t="s">
        <v>8246</v>
      </c>
      <c r="I816" s="136"/>
      <c r="J816" s="135" t="s">
        <v>8250</v>
      </c>
      <c r="K816" s="137" t="s">
        <v>5365</v>
      </c>
      <c r="L816" s="136"/>
      <c r="M816" s="136"/>
      <c r="N816" s="135" t="s">
        <v>8251</v>
      </c>
      <c r="O816" s="137" t="n">
        <v>0</v>
      </c>
      <c r="P816" s="137" t="s">
        <v>5366</v>
      </c>
    </row>
    <row r="817" customFormat="false" ht="12.75" hidden="false" customHeight="false" outlineLevel="0" collapsed="false">
      <c r="A817" s="168"/>
      <c r="B817" s="161" t="s">
        <v>8252</v>
      </c>
      <c r="C817" s="168" t="s">
        <v>8253</v>
      </c>
      <c r="D817" s="160" t="s">
        <v>5342</v>
      </c>
      <c r="E817" s="133" t="s">
        <v>8254</v>
      </c>
      <c r="F817" s="162"/>
      <c r="G817" s="136"/>
      <c r="H817" s="137" t="s">
        <v>8246</v>
      </c>
      <c r="I817" s="136"/>
      <c r="J817" s="133" t="s">
        <v>5681</v>
      </c>
      <c r="K817" s="161" t="s">
        <v>4145</v>
      </c>
      <c r="L817" s="136"/>
      <c r="M817" s="136"/>
      <c r="N817" s="133" t="s">
        <v>8255</v>
      </c>
      <c r="O817" s="161" t="n">
        <v>0</v>
      </c>
      <c r="P817" s="161" t="s">
        <v>5366</v>
      </c>
    </row>
    <row r="818" customFormat="false" ht="25.5" hidden="false" customHeight="false" outlineLevel="0" collapsed="false">
      <c r="A818" s="177"/>
      <c r="B818" s="137" t="s">
        <v>8256</v>
      </c>
      <c r="C818" s="166" t="s">
        <v>8257</v>
      </c>
      <c r="D818" s="134" t="s">
        <v>5342</v>
      </c>
      <c r="E818" s="135" t="s">
        <v>8258</v>
      </c>
      <c r="F818" s="154"/>
      <c r="G818" s="136"/>
      <c r="H818" s="137" t="s">
        <v>8246</v>
      </c>
      <c r="I818" s="136"/>
      <c r="J818" s="135" t="s">
        <v>8259</v>
      </c>
      <c r="K818" s="137" t="s">
        <v>5365</v>
      </c>
      <c r="L818" s="136"/>
      <c r="M818" s="136"/>
      <c r="N818" s="135" t="s">
        <v>8251</v>
      </c>
      <c r="O818" s="137" t="n">
        <v>0</v>
      </c>
      <c r="P818" s="137" t="s">
        <v>5366</v>
      </c>
    </row>
    <row r="819" customFormat="false" ht="12.75" hidden="false" customHeight="false" outlineLevel="0" collapsed="false">
      <c r="A819" s="166"/>
      <c r="B819" s="137" t="s">
        <v>8260</v>
      </c>
      <c r="C819" s="166" t="s">
        <v>8261</v>
      </c>
      <c r="D819" s="134" t="s">
        <v>5342</v>
      </c>
      <c r="E819" s="135" t="s">
        <v>8262</v>
      </c>
      <c r="F819" s="154"/>
      <c r="G819" s="136"/>
      <c r="H819" s="137" t="s">
        <v>8246</v>
      </c>
      <c r="I819" s="136"/>
      <c r="J819" s="135" t="s">
        <v>5731</v>
      </c>
      <c r="K819" s="137" t="s">
        <v>5365</v>
      </c>
      <c r="L819" s="136"/>
      <c r="M819" s="136"/>
      <c r="N819" s="135" t="s">
        <v>8251</v>
      </c>
      <c r="O819" s="137" t="n">
        <v>0</v>
      </c>
      <c r="P819" s="137" t="s">
        <v>5366</v>
      </c>
    </row>
    <row r="820" customFormat="false" ht="25.5" hidden="false" customHeight="false" outlineLevel="0" collapsed="false">
      <c r="A820" s="164"/>
      <c r="B820" s="127" t="s">
        <v>8263</v>
      </c>
      <c r="C820" s="164" t="s">
        <v>8264</v>
      </c>
      <c r="D820" s="128" t="s">
        <v>5340</v>
      </c>
      <c r="E820" s="129" t="s">
        <v>8265</v>
      </c>
      <c r="F820" s="151"/>
      <c r="G820" s="130"/>
      <c r="H820" s="127" t="s">
        <v>5666</v>
      </c>
      <c r="I820" s="130"/>
      <c r="J820" s="129"/>
      <c r="K820" s="127"/>
      <c r="L820" s="130"/>
      <c r="M820" s="130"/>
      <c r="N820" s="129"/>
      <c r="O820" s="127"/>
      <c r="P820" s="127"/>
    </row>
    <row r="821" customFormat="false" ht="25.5" hidden="false" customHeight="false" outlineLevel="0" collapsed="false">
      <c r="A821" s="166"/>
      <c r="B821" s="137" t="s">
        <v>8266</v>
      </c>
      <c r="C821" s="166" t="s">
        <v>8267</v>
      </c>
      <c r="D821" s="134" t="s">
        <v>5342</v>
      </c>
      <c r="E821" s="135" t="s">
        <v>8268</v>
      </c>
      <c r="F821" s="154"/>
      <c r="G821" s="136"/>
      <c r="H821" s="137" t="s">
        <v>5666</v>
      </c>
      <c r="I821" s="136"/>
      <c r="J821" s="135" t="s">
        <v>6604</v>
      </c>
      <c r="K821" s="137" t="s">
        <v>5365</v>
      </c>
      <c r="L821" s="136"/>
      <c r="M821" s="136"/>
      <c r="N821" s="135"/>
      <c r="O821" s="137" t="n">
        <v>0</v>
      </c>
      <c r="P821" s="137" t="s">
        <v>5366</v>
      </c>
    </row>
    <row r="822" customFormat="false" ht="25.5" hidden="false" customHeight="false" outlineLevel="0" collapsed="false">
      <c r="A822" s="166"/>
      <c r="B822" s="137" t="s">
        <v>8269</v>
      </c>
      <c r="C822" s="166" t="s">
        <v>8270</v>
      </c>
      <c r="D822" s="134" t="s">
        <v>5342</v>
      </c>
      <c r="E822" s="135" t="s">
        <v>8271</v>
      </c>
      <c r="F822" s="154"/>
      <c r="G822" s="136"/>
      <c r="H822" s="137" t="s">
        <v>5666</v>
      </c>
      <c r="I822" s="136"/>
      <c r="J822" s="135" t="s">
        <v>5524</v>
      </c>
      <c r="K822" s="137" t="s">
        <v>5559</v>
      </c>
      <c r="L822" s="136"/>
      <c r="M822" s="136"/>
      <c r="N822" s="135"/>
      <c r="O822" s="137" t="n">
        <v>0</v>
      </c>
      <c r="P822" s="137" t="s">
        <v>5366</v>
      </c>
    </row>
    <row r="823" customFormat="false" ht="12.75" hidden="false" customHeight="false" outlineLevel="0" collapsed="false">
      <c r="A823" s="166"/>
      <c r="B823" s="137" t="s">
        <v>8272</v>
      </c>
      <c r="C823" s="166" t="s">
        <v>8273</v>
      </c>
      <c r="D823" s="134" t="s">
        <v>5342</v>
      </c>
      <c r="E823" s="135" t="s">
        <v>8274</v>
      </c>
      <c r="F823" s="154"/>
      <c r="G823" s="136"/>
      <c r="H823" s="137" t="s">
        <v>5666</v>
      </c>
      <c r="I823" s="136"/>
      <c r="J823" s="135" t="s">
        <v>1129</v>
      </c>
      <c r="K823" s="137" t="s">
        <v>5392</v>
      </c>
      <c r="L823" s="136"/>
      <c r="M823" s="136"/>
      <c r="N823" s="135"/>
      <c r="O823" s="137" t="n">
        <v>0</v>
      </c>
      <c r="P823" s="137" t="s">
        <v>5366</v>
      </c>
    </row>
    <row r="824" customFormat="false" ht="25.5" hidden="false" customHeight="false" outlineLevel="0" collapsed="false">
      <c r="A824" s="166"/>
      <c r="B824" s="137" t="s">
        <v>8275</v>
      </c>
      <c r="C824" s="166" t="s">
        <v>8276</v>
      </c>
      <c r="D824" s="134" t="s">
        <v>5342</v>
      </c>
      <c r="E824" s="135" t="s">
        <v>8277</v>
      </c>
      <c r="F824" s="154"/>
      <c r="G824" s="136"/>
      <c r="H824" s="137" t="s">
        <v>5666</v>
      </c>
      <c r="I824" s="136"/>
      <c r="J824" s="135" t="s">
        <v>5512</v>
      </c>
      <c r="K824" s="137" t="s">
        <v>5365</v>
      </c>
      <c r="L824" s="136"/>
      <c r="M824" s="136"/>
      <c r="N824" s="135"/>
      <c r="O824" s="137" t="n">
        <v>0</v>
      </c>
      <c r="P824" s="137" t="s">
        <v>5366</v>
      </c>
    </row>
    <row r="825" customFormat="false" ht="25.5" hidden="false" customHeight="false" outlineLevel="0" collapsed="false">
      <c r="A825" s="166"/>
      <c r="B825" s="137" t="s">
        <v>8278</v>
      </c>
      <c r="C825" s="166" t="s">
        <v>8279</v>
      </c>
      <c r="D825" s="134" t="s">
        <v>5342</v>
      </c>
      <c r="E825" s="135" t="s">
        <v>8280</v>
      </c>
      <c r="F825" s="154"/>
      <c r="G825" s="136"/>
      <c r="H825" s="137" t="s">
        <v>5666</v>
      </c>
      <c r="I825" s="136"/>
      <c r="J825" s="135" t="s">
        <v>5512</v>
      </c>
      <c r="K825" s="137" t="s">
        <v>5392</v>
      </c>
      <c r="L825" s="136"/>
      <c r="M825" s="136"/>
      <c r="N825" s="135"/>
      <c r="O825" s="137" t="n">
        <v>0</v>
      </c>
      <c r="P825" s="137" t="s">
        <v>5366</v>
      </c>
    </row>
    <row r="826" customFormat="false" ht="12.75" hidden="false" customHeight="false" outlineLevel="0" collapsed="false">
      <c r="A826" s="166"/>
      <c r="B826" s="137" t="s">
        <v>8281</v>
      </c>
      <c r="C826" s="166" t="s">
        <v>8282</v>
      </c>
      <c r="D826" s="134" t="s">
        <v>5342</v>
      </c>
      <c r="E826" s="135" t="s">
        <v>8283</v>
      </c>
      <c r="F826" s="154"/>
      <c r="G826" s="136"/>
      <c r="H826" s="137" t="s">
        <v>5666</v>
      </c>
      <c r="I826" s="136"/>
      <c r="J826" s="135" t="s">
        <v>5571</v>
      </c>
      <c r="K826" s="137" t="s">
        <v>5554</v>
      </c>
      <c r="L826" s="136"/>
      <c r="M826" s="136"/>
      <c r="N826" s="135"/>
      <c r="O826" s="137" t="n">
        <v>0</v>
      </c>
      <c r="P826" s="137" t="s">
        <v>5366</v>
      </c>
    </row>
    <row r="827" customFormat="false" ht="12.75" hidden="false" customHeight="false" outlineLevel="0" collapsed="false">
      <c r="A827" s="169"/>
      <c r="B827" s="141" t="s">
        <v>8284</v>
      </c>
      <c r="C827" s="169" t="s">
        <v>8285</v>
      </c>
      <c r="D827" s="138" t="s">
        <v>5344</v>
      </c>
      <c r="E827" s="139" t="s">
        <v>8286</v>
      </c>
      <c r="F827" s="156"/>
      <c r="G827" s="140"/>
      <c r="H827" s="141" t="s">
        <v>5666</v>
      </c>
      <c r="I827" s="140"/>
      <c r="J827" s="139" t="s">
        <v>5593</v>
      </c>
      <c r="K827" s="140"/>
      <c r="L827" s="140"/>
      <c r="M827" s="141" t="s">
        <v>5594</v>
      </c>
      <c r="N827" s="139"/>
      <c r="O827" s="141" t="n">
        <v>0</v>
      </c>
      <c r="P827" s="141" t="s">
        <v>5366</v>
      </c>
    </row>
    <row r="828" customFormat="false" ht="51" hidden="false" customHeight="false" outlineLevel="0" collapsed="false">
      <c r="A828" s="175" t="s">
        <v>6084</v>
      </c>
      <c r="B828" s="127" t="s">
        <v>8287</v>
      </c>
      <c r="C828" s="164" t="s">
        <v>8288</v>
      </c>
      <c r="D828" s="128" t="s">
        <v>5340</v>
      </c>
      <c r="E828" s="129" t="s">
        <v>8289</v>
      </c>
      <c r="F828" s="151"/>
      <c r="G828" s="130"/>
      <c r="H828" s="127" t="s">
        <v>5584</v>
      </c>
      <c r="I828" s="130"/>
      <c r="J828" s="129"/>
      <c r="K828" s="127"/>
      <c r="L828" s="130"/>
      <c r="M828" s="130"/>
      <c r="N828" s="129" t="s">
        <v>8290</v>
      </c>
      <c r="O828" s="127"/>
      <c r="P828" s="127"/>
    </row>
    <row r="829" customFormat="false" ht="12.75" hidden="false" customHeight="false" outlineLevel="0" collapsed="false">
      <c r="A829" s="168"/>
      <c r="B829" s="161" t="s">
        <v>8291</v>
      </c>
      <c r="C829" s="168" t="s">
        <v>8292</v>
      </c>
      <c r="D829" s="160" t="s">
        <v>5342</v>
      </c>
      <c r="E829" s="133" t="s">
        <v>8293</v>
      </c>
      <c r="F829" s="162"/>
      <c r="G829" s="136"/>
      <c r="H829" s="161" t="s">
        <v>5584</v>
      </c>
      <c r="I829" s="136"/>
      <c r="J829" s="133" t="s">
        <v>5359</v>
      </c>
      <c r="K829" s="161" t="s">
        <v>5360</v>
      </c>
      <c r="L829" s="136"/>
      <c r="M829" s="136"/>
      <c r="N829" s="133"/>
      <c r="O829" s="161" t="n">
        <v>0</v>
      </c>
      <c r="P829" s="161" t="s">
        <v>5366</v>
      </c>
    </row>
    <row r="830" customFormat="false" ht="25.5" hidden="false" customHeight="false" outlineLevel="0" collapsed="false">
      <c r="A830" s="173"/>
      <c r="B830" s="161" t="s">
        <v>8294</v>
      </c>
      <c r="C830" s="168" t="s">
        <v>8295</v>
      </c>
      <c r="D830" s="160" t="s">
        <v>5342</v>
      </c>
      <c r="E830" s="133" t="s">
        <v>8296</v>
      </c>
      <c r="F830" s="162"/>
      <c r="G830" s="136"/>
      <c r="H830" s="161" t="s">
        <v>5584</v>
      </c>
      <c r="I830" s="136"/>
      <c r="J830" s="133" t="s">
        <v>7364</v>
      </c>
      <c r="K830" s="161" t="s">
        <v>5520</v>
      </c>
      <c r="L830" s="136"/>
      <c r="M830" s="136"/>
      <c r="N830" s="133"/>
      <c r="O830" s="161" t="n">
        <v>0</v>
      </c>
      <c r="P830" s="161" t="s">
        <v>5366</v>
      </c>
    </row>
    <row r="831" customFormat="false" ht="38.25" hidden="false" customHeight="false" outlineLevel="0" collapsed="false">
      <c r="A831" s="173"/>
      <c r="B831" s="161" t="s">
        <v>8297</v>
      </c>
      <c r="C831" s="168" t="s">
        <v>8298</v>
      </c>
      <c r="D831" s="160" t="s">
        <v>5342</v>
      </c>
      <c r="E831" s="133" t="s">
        <v>8299</v>
      </c>
      <c r="F831" s="162"/>
      <c r="G831" s="136"/>
      <c r="H831" s="161" t="s">
        <v>5584</v>
      </c>
      <c r="I831" s="136"/>
      <c r="J831" s="133" t="s">
        <v>5370</v>
      </c>
      <c r="K831" s="161" t="s">
        <v>5365</v>
      </c>
      <c r="L831" s="136"/>
      <c r="M831" s="136"/>
      <c r="N831" s="133"/>
      <c r="O831" s="161" t="n">
        <v>0</v>
      </c>
      <c r="P831" s="161" t="s">
        <v>5366</v>
      </c>
    </row>
    <row r="832" customFormat="false" ht="25.5" hidden="false" customHeight="false" outlineLevel="0" collapsed="false">
      <c r="A832" s="173"/>
      <c r="B832" s="161" t="s">
        <v>8300</v>
      </c>
      <c r="C832" s="168" t="s">
        <v>8301</v>
      </c>
      <c r="D832" s="160" t="s">
        <v>5342</v>
      </c>
      <c r="E832" s="133" t="s">
        <v>8302</v>
      </c>
      <c r="F832" s="162"/>
      <c r="G832" s="136"/>
      <c r="H832" s="161" t="s">
        <v>5584</v>
      </c>
      <c r="I832" s="136"/>
      <c r="J832" s="133" t="s">
        <v>8303</v>
      </c>
      <c r="K832" s="161" t="s">
        <v>5392</v>
      </c>
      <c r="L832" s="136"/>
      <c r="M832" s="136"/>
      <c r="N832" s="133"/>
      <c r="O832" s="161" t="n">
        <v>0</v>
      </c>
      <c r="P832" s="161" t="s">
        <v>5366</v>
      </c>
    </row>
    <row r="833" customFormat="false" ht="12.75" hidden="false" customHeight="false" outlineLevel="0" collapsed="false">
      <c r="A833" s="173"/>
      <c r="B833" s="161" t="s">
        <v>8304</v>
      </c>
      <c r="C833" s="168" t="s">
        <v>8305</v>
      </c>
      <c r="D833" s="160" t="s">
        <v>5342</v>
      </c>
      <c r="E833" s="133" t="s">
        <v>8306</v>
      </c>
      <c r="F833" s="162"/>
      <c r="G833" s="136"/>
      <c r="H833" s="161" t="s">
        <v>5584</v>
      </c>
      <c r="I833" s="136"/>
      <c r="J833" s="133" t="s">
        <v>7364</v>
      </c>
      <c r="K833" s="161" t="s">
        <v>3761</v>
      </c>
      <c r="L833" s="136"/>
      <c r="M833" s="136"/>
      <c r="N833" s="133"/>
      <c r="O833" s="161" t="n">
        <v>0</v>
      </c>
      <c r="P833" s="161" t="s">
        <v>5366</v>
      </c>
    </row>
    <row r="834" customFormat="false" ht="63.75" hidden="false" customHeight="false" outlineLevel="0" collapsed="false">
      <c r="A834" s="173"/>
      <c r="B834" s="161" t="s">
        <v>8307</v>
      </c>
      <c r="C834" s="168" t="s">
        <v>8308</v>
      </c>
      <c r="D834" s="160" t="s">
        <v>5342</v>
      </c>
      <c r="E834" s="133" t="s">
        <v>8309</v>
      </c>
      <c r="F834" s="162"/>
      <c r="G834" s="136"/>
      <c r="H834" s="161" t="s">
        <v>5584</v>
      </c>
      <c r="I834" s="136"/>
      <c r="J834" s="133" t="s">
        <v>8310</v>
      </c>
      <c r="K834" s="161" t="s">
        <v>5554</v>
      </c>
      <c r="L834" s="136"/>
      <c r="M834" s="136"/>
      <c r="N834" s="133" t="s">
        <v>8311</v>
      </c>
      <c r="O834" s="161" t="n">
        <v>0</v>
      </c>
      <c r="P834" s="161" t="s">
        <v>5366</v>
      </c>
    </row>
    <row r="835" customFormat="false" ht="25.5" hidden="false" customHeight="false" outlineLevel="0" collapsed="false">
      <c r="A835" s="168"/>
      <c r="B835" s="161" t="s">
        <v>8312</v>
      </c>
      <c r="C835" s="168" t="s">
        <v>8313</v>
      </c>
      <c r="D835" s="160" t="s">
        <v>5342</v>
      </c>
      <c r="E835" s="133" t="s">
        <v>8314</v>
      </c>
      <c r="F835" s="162"/>
      <c r="G835" s="136"/>
      <c r="H835" s="161" t="s">
        <v>5584</v>
      </c>
      <c r="I835" s="136"/>
      <c r="J835" s="133" t="s">
        <v>5547</v>
      </c>
      <c r="K835" s="161" t="s">
        <v>4145</v>
      </c>
      <c r="L835" s="136"/>
      <c r="M835" s="136"/>
      <c r="N835" s="133"/>
      <c r="O835" s="161" t="n">
        <v>0</v>
      </c>
      <c r="P835" s="161" t="s">
        <v>5366</v>
      </c>
    </row>
    <row r="836" customFormat="false" ht="25.5" hidden="false" customHeight="false" outlineLevel="0" collapsed="false">
      <c r="A836" s="168"/>
      <c r="B836" s="161" t="s">
        <v>8315</v>
      </c>
      <c r="C836" s="168" t="s">
        <v>8316</v>
      </c>
      <c r="D836" s="160" t="s">
        <v>5342</v>
      </c>
      <c r="E836" s="133" t="s">
        <v>8317</v>
      </c>
      <c r="F836" s="162"/>
      <c r="G836" s="136"/>
      <c r="H836" s="161" t="s">
        <v>5584</v>
      </c>
      <c r="I836" s="136"/>
      <c r="J836" s="133" t="s">
        <v>5547</v>
      </c>
      <c r="K836" s="161" t="s">
        <v>5520</v>
      </c>
      <c r="L836" s="136"/>
      <c r="M836" s="136"/>
      <c r="N836" s="133"/>
      <c r="O836" s="161" t="n">
        <v>0</v>
      </c>
      <c r="P836" s="161" t="n">
        <v>1</v>
      </c>
    </row>
    <row r="837" customFormat="false" ht="63.75" hidden="false" customHeight="false" outlineLevel="0" collapsed="false">
      <c r="A837" s="168"/>
      <c r="B837" s="161" t="s">
        <v>8318</v>
      </c>
      <c r="C837" s="168" t="s">
        <v>8319</v>
      </c>
      <c r="D837" s="160" t="s">
        <v>5342</v>
      </c>
      <c r="E837" s="133" t="s">
        <v>8320</v>
      </c>
      <c r="F837" s="162"/>
      <c r="G837" s="136"/>
      <c r="H837" s="161" t="s">
        <v>5584</v>
      </c>
      <c r="I837" s="136"/>
      <c r="J837" s="133" t="s">
        <v>5583</v>
      </c>
      <c r="K837" s="161" t="s">
        <v>5365</v>
      </c>
      <c r="L837" s="136"/>
      <c r="M837" s="136"/>
      <c r="N837" s="133"/>
      <c r="O837" s="161" t="n">
        <v>0</v>
      </c>
      <c r="P837" s="161" t="n">
        <v>1</v>
      </c>
    </row>
    <row r="838" customFormat="false" ht="12.75" hidden="false" customHeight="false" outlineLevel="0" collapsed="false">
      <c r="A838" s="168"/>
      <c r="B838" s="161" t="s">
        <v>8321</v>
      </c>
      <c r="C838" s="168" t="s">
        <v>8322</v>
      </c>
      <c r="D838" s="160" t="s">
        <v>5342</v>
      </c>
      <c r="E838" s="133" t="s">
        <v>8323</v>
      </c>
      <c r="F838" s="162"/>
      <c r="G838" s="136"/>
      <c r="H838" s="161" t="s">
        <v>5584</v>
      </c>
      <c r="I838" s="136"/>
      <c r="J838" s="133" t="s">
        <v>4370</v>
      </c>
      <c r="K838" s="161" t="s">
        <v>5365</v>
      </c>
      <c r="L838" s="136"/>
      <c r="M838" s="136"/>
      <c r="N838" s="133"/>
      <c r="O838" s="161" t="n">
        <v>0</v>
      </c>
      <c r="P838" s="161" t="n">
        <v>1</v>
      </c>
    </row>
    <row r="839" customFormat="false" ht="25.5" hidden="false" customHeight="false" outlineLevel="0" collapsed="false">
      <c r="A839" s="168"/>
      <c r="B839" s="161" t="s">
        <v>8324</v>
      </c>
      <c r="C839" s="168" t="s">
        <v>8325</v>
      </c>
      <c r="D839" s="160" t="s">
        <v>5342</v>
      </c>
      <c r="E839" s="133" t="s">
        <v>8326</v>
      </c>
      <c r="F839" s="162"/>
      <c r="G839" s="136"/>
      <c r="H839" s="161" t="s">
        <v>5584</v>
      </c>
      <c r="I839" s="136"/>
      <c r="J839" s="133" t="s">
        <v>8327</v>
      </c>
      <c r="K839" s="161" t="s">
        <v>5392</v>
      </c>
      <c r="L839" s="136"/>
      <c r="M839" s="136"/>
      <c r="N839" s="133"/>
      <c r="O839" s="161" t="n">
        <v>0</v>
      </c>
      <c r="P839" s="161" t="s">
        <v>5366</v>
      </c>
    </row>
    <row r="840" customFormat="false" ht="25.5" hidden="false" customHeight="false" outlineLevel="0" collapsed="false">
      <c r="A840" s="168"/>
      <c r="B840" s="161" t="s">
        <v>8328</v>
      </c>
      <c r="C840" s="168" t="s">
        <v>8329</v>
      </c>
      <c r="D840" s="160" t="s">
        <v>5342</v>
      </c>
      <c r="E840" s="133" t="s">
        <v>8330</v>
      </c>
      <c r="F840" s="162"/>
      <c r="G840" s="136"/>
      <c r="H840" s="161" t="s">
        <v>5584</v>
      </c>
      <c r="I840" s="136"/>
      <c r="J840" s="133" t="s">
        <v>8331</v>
      </c>
      <c r="K840" s="161" t="s">
        <v>5567</v>
      </c>
      <c r="L840" s="136"/>
      <c r="M840" s="136"/>
      <c r="N840" s="133"/>
      <c r="O840" s="161" t="n">
        <v>0</v>
      </c>
      <c r="P840" s="161" t="n">
        <v>1</v>
      </c>
    </row>
    <row r="841" customFormat="false" ht="25.5" hidden="false" customHeight="false" outlineLevel="0" collapsed="false">
      <c r="A841" s="173"/>
      <c r="B841" s="161" t="s">
        <v>8332</v>
      </c>
      <c r="C841" s="168" t="s">
        <v>8333</v>
      </c>
      <c r="D841" s="160" t="s">
        <v>5342</v>
      </c>
      <c r="E841" s="133" t="s">
        <v>8334</v>
      </c>
      <c r="F841" s="162"/>
      <c r="G841" s="136"/>
      <c r="H841" s="161" t="s">
        <v>5584</v>
      </c>
      <c r="I841" s="136"/>
      <c r="J841" s="133" t="s">
        <v>8303</v>
      </c>
      <c r="K841" s="161" t="s">
        <v>5365</v>
      </c>
      <c r="L841" s="136"/>
      <c r="M841" s="136"/>
      <c r="N841" s="133"/>
      <c r="O841" s="161" t="n">
        <v>0</v>
      </c>
      <c r="P841" s="161" t="s">
        <v>5366</v>
      </c>
    </row>
    <row r="842" customFormat="false" ht="25.5" hidden="false" customHeight="false" outlineLevel="0" collapsed="false">
      <c r="A842" s="173"/>
      <c r="B842" s="161" t="s">
        <v>8335</v>
      </c>
      <c r="C842" s="168" t="s">
        <v>8336</v>
      </c>
      <c r="D842" s="160" t="s">
        <v>5342</v>
      </c>
      <c r="E842" s="133" t="s">
        <v>8337</v>
      </c>
      <c r="F842" s="162"/>
      <c r="G842" s="136"/>
      <c r="H842" s="161" t="s">
        <v>5584</v>
      </c>
      <c r="I842" s="136"/>
      <c r="J842" s="133" t="s">
        <v>8338</v>
      </c>
      <c r="K842" s="161" t="s">
        <v>3761</v>
      </c>
      <c r="L842" s="136"/>
      <c r="M842" s="136"/>
      <c r="N842" s="133"/>
      <c r="O842" s="161" t="n">
        <v>0</v>
      </c>
      <c r="P842" s="161" t="n">
        <v>1</v>
      </c>
    </row>
    <row r="843" customFormat="false" ht="25.5" hidden="false" customHeight="false" outlineLevel="0" collapsed="false">
      <c r="A843" s="173" t="s">
        <v>5803</v>
      </c>
      <c r="B843" s="161" t="s">
        <v>8339</v>
      </c>
      <c r="C843" s="168" t="s">
        <v>8340</v>
      </c>
      <c r="D843" s="160" t="s">
        <v>5342</v>
      </c>
      <c r="E843" s="133" t="s">
        <v>8341</v>
      </c>
      <c r="F843" s="162"/>
      <c r="G843" s="136"/>
      <c r="H843" s="161" t="s">
        <v>5584</v>
      </c>
      <c r="I843" s="136"/>
      <c r="J843" s="133" t="s">
        <v>6422</v>
      </c>
      <c r="K843" s="161" t="s">
        <v>1561</v>
      </c>
      <c r="L843" s="136"/>
      <c r="M843" s="136"/>
      <c r="N843" s="133"/>
      <c r="O843" s="161" t="n">
        <v>0</v>
      </c>
      <c r="P843" s="161" t="n">
        <v>1</v>
      </c>
    </row>
    <row r="844" customFormat="false" ht="12.75" hidden="false" customHeight="false" outlineLevel="0" collapsed="false">
      <c r="A844" s="174"/>
      <c r="B844" s="141" t="s">
        <v>8342</v>
      </c>
      <c r="C844" s="169" t="s">
        <v>8343</v>
      </c>
      <c r="D844" s="138" t="s">
        <v>5344</v>
      </c>
      <c r="E844" s="139" t="s">
        <v>8344</v>
      </c>
      <c r="F844" s="156"/>
      <c r="G844" s="140"/>
      <c r="H844" s="141" t="s">
        <v>5584</v>
      </c>
      <c r="I844" s="140"/>
      <c r="J844" s="139" t="s">
        <v>5832</v>
      </c>
      <c r="K844" s="140"/>
      <c r="L844" s="140"/>
      <c r="M844" s="141" t="s">
        <v>5355</v>
      </c>
      <c r="N844" s="139"/>
      <c r="O844" s="141" t="n">
        <v>0</v>
      </c>
      <c r="P844" s="141" t="s">
        <v>5366</v>
      </c>
    </row>
    <row r="845" customFormat="false" ht="25.5" hidden="false" customHeight="false" outlineLevel="0" collapsed="false">
      <c r="A845" s="175"/>
      <c r="B845" s="127" t="s">
        <v>8345</v>
      </c>
      <c r="C845" s="164" t="s">
        <v>8346</v>
      </c>
      <c r="D845" s="128" t="s">
        <v>5340</v>
      </c>
      <c r="E845" s="129" t="s">
        <v>8347</v>
      </c>
      <c r="F845" s="151"/>
      <c r="G845" s="130"/>
      <c r="H845" s="127" t="s">
        <v>8348</v>
      </c>
      <c r="I845" s="130"/>
      <c r="J845" s="153"/>
      <c r="K845" s="130"/>
      <c r="L845" s="130"/>
      <c r="M845" s="130"/>
      <c r="N845" s="129" t="s">
        <v>8349</v>
      </c>
      <c r="O845" s="130"/>
      <c r="P845" s="130"/>
    </row>
    <row r="846" customFormat="false" ht="25.5" hidden="false" customHeight="false" outlineLevel="0" collapsed="false">
      <c r="A846" s="173"/>
      <c r="B846" s="161" t="s">
        <v>8350</v>
      </c>
      <c r="C846" s="168" t="s">
        <v>8351</v>
      </c>
      <c r="D846" s="160" t="s">
        <v>5342</v>
      </c>
      <c r="E846" s="133" t="s">
        <v>8352</v>
      </c>
      <c r="F846" s="162"/>
      <c r="G846" s="136"/>
      <c r="H846" s="161" t="s">
        <v>8348</v>
      </c>
      <c r="I846" s="136"/>
      <c r="J846" s="133" t="s">
        <v>8353</v>
      </c>
      <c r="K846" s="161" t="s">
        <v>4145</v>
      </c>
      <c r="L846" s="136"/>
      <c r="M846" s="136"/>
      <c r="N846" s="133"/>
      <c r="O846" s="161" t="n">
        <v>0</v>
      </c>
      <c r="P846" s="161" t="s">
        <v>5366</v>
      </c>
    </row>
    <row r="847" customFormat="false" ht="12.75" hidden="false" customHeight="false" outlineLevel="0" collapsed="false">
      <c r="A847" s="174"/>
      <c r="B847" s="141" t="s">
        <v>8354</v>
      </c>
      <c r="C847" s="169" t="s">
        <v>8355</v>
      </c>
      <c r="D847" s="138" t="s">
        <v>5344</v>
      </c>
      <c r="E847" s="139" t="s">
        <v>8356</v>
      </c>
      <c r="F847" s="156"/>
      <c r="G847" s="140"/>
      <c r="H847" s="141" t="s">
        <v>8348</v>
      </c>
      <c r="I847" s="140"/>
      <c r="J847" s="139" t="s">
        <v>8357</v>
      </c>
      <c r="K847" s="140"/>
      <c r="L847" s="140"/>
      <c r="M847" s="141" t="s">
        <v>8246</v>
      </c>
      <c r="N847" s="139"/>
      <c r="O847" s="141" t="n">
        <v>0</v>
      </c>
      <c r="P847" s="141" t="s">
        <v>5366</v>
      </c>
    </row>
    <row r="848" customFormat="false" ht="25.5" hidden="false" customHeight="false" outlineLevel="0" collapsed="false">
      <c r="A848" s="174"/>
      <c r="B848" s="141" t="s">
        <v>8358</v>
      </c>
      <c r="C848" s="169" t="s">
        <v>8359</v>
      </c>
      <c r="D848" s="138" t="s">
        <v>5344</v>
      </c>
      <c r="E848" s="139" t="s">
        <v>8360</v>
      </c>
      <c r="F848" s="156"/>
      <c r="G848" s="140"/>
      <c r="H848" s="141" t="s">
        <v>8348</v>
      </c>
      <c r="I848" s="140"/>
      <c r="J848" s="139" t="s">
        <v>5558</v>
      </c>
      <c r="K848" s="140"/>
      <c r="L848" s="140"/>
      <c r="M848" s="141" t="s">
        <v>5941</v>
      </c>
      <c r="N848" s="139"/>
      <c r="O848" s="141" t="n">
        <v>0</v>
      </c>
      <c r="P848" s="141" t="n">
        <v>1</v>
      </c>
    </row>
    <row r="849" customFormat="false" ht="25.5" hidden="false" customHeight="false" outlineLevel="0" collapsed="false">
      <c r="A849" s="174"/>
      <c r="B849" s="141" t="s">
        <v>8361</v>
      </c>
      <c r="C849" s="169" t="s">
        <v>8362</v>
      </c>
      <c r="D849" s="138" t="s">
        <v>5344</v>
      </c>
      <c r="E849" s="139" t="s">
        <v>8363</v>
      </c>
      <c r="F849" s="156"/>
      <c r="G849" s="140"/>
      <c r="H849" s="141" t="s">
        <v>8348</v>
      </c>
      <c r="I849" s="140"/>
      <c r="J849" s="139" t="s">
        <v>5796</v>
      </c>
      <c r="K849" s="140"/>
      <c r="L849" s="140"/>
      <c r="M849" s="141" t="s">
        <v>5764</v>
      </c>
      <c r="N849" s="139"/>
      <c r="O849" s="141" t="n">
        <v>0</v>
      </c>
      <c r="P849" s="141" t="s">
        <v>5366</v>
      </c>
    </row>
    <row r="850" customFormat="false" ht="25.5" hidden="false" customHeight="false" outlineLevel="0" collapsed="false">
      <c r="A850" s="175"/>
      <c r="B850" s="127" t="s">
        <v>8364</v>
      </c>
      <c r="C850" s="164" t="s">
        <v>8365</v>
      </c>
      <c r="D850" s="128" t="s">
        <v>5340</v>
      </c>
      <c r="E850" s="129" t="s">
        <v>8366</v>
      </c>
      <c r="F850" s="151"/>
      <c r="G850" s="130"/>
      <c r="H850" s="127" t="s">
        <v>8367</v>
      </c>
      <c r="I850" s="130"/>
      <c r="J850" s="153"/>
      <c r="K850" s="130"/>
      <c r="L850" s="130"/>
      <c r="M850" s="130"/>
      <c r="N850" s="129"/>
      <c r="O850" s="127"/>
      <c r="P850" s="127"/>
    </row>
    <row r="851" customFormat="false" ht="38.25" hidden="false" customHeight="false" outlineLevel="0" collapsed="false">
      <c r="A851" s="177"/>
      <c r="B851" s="137" t="s">
        <v>8368</v>
      </c>
      <c r="C851" s="166" t="s">
        <v>8369</v>
      </c>
      <c r="D851" s="134" t="s">
        <v>5342</v>
      </c>
      <c r="E851" s="135" t="s">
        <v>8370</v>
      </c>
      <c r="F851" s="154"/>
      <c r="G851" s="136"/>
      <c r="H851" s="137" t="s">
        <v>8367</v>
      </c>
      <c r="I851" s="136"/>
      <c r="J851" s="135" t="s">
        <v>6018</v>
      </c>
      <c r="K851" s="137" t="s">
        <v>6410</v>
      </c>
      <c r="L851" s="136"/>
      <c r="M851" s="136"/>
      <c r="N851" s="135"/>
      <c r="O851" s="137" t="n">
        <v>0</v>
      </c>
      <c r="P851" s="137" t="s">
        <v>5366</v>
      </c>
    </row>
    <row r="852" customFormat="false" ht="12.75" hidden="false" customHeight="false" outlineLevel="0" collapsed="false">
      <c r="A852" s="177"/>
      <c r="B852" s="137" t="s">
        <v>8371</v>
      </c>
      <c r="C852" s="166" t="s">
        <v>8372</v>
      </c>
      <c r="D852" s="134" t="s">
        <v>5342</v>
      </c>
      <c r="E852" s="135" t="s">
        <v>8373</v>
      </c>
      <c r="F852" s="154"/>
      <c r="G852" s="136"/>
      <c r="H852" s="137" t="s">
        <v>8367</v>
      </c>
      <c r="I852" s="136"/>
      <c r="J852" s="135" t="s">
        <v>1129</v>
      </c>
      <c r="K852" s="137" t="s">
        <v>5392</v>
      </c>
      <c r="L852" s="136"/>
      <c r="M852" s="136"/>
      <c r="N852" s="135"/>
      <c r="O852" s="137" t="n">
        <v>0</v>
      </c>
      <c r="P852" s="137" t="s">
        <v>5366</v>
      </c>
    </row>
    <row r="853" customFormat="false" ht="38.25" hidden="false" customHeight="false" outlineLevel="0" collapsed="false">
      <c r="A853" s="177"/>
      <c r="B853" s="137" t="s">
        <v>8374</v>
      </c>
      <c r="C853" s="166" t="s">
        <v>8375</v>
      </c>
      <c r="D853" s="134" t="s">
        <v>5342</v>
      </c>
      <c r="E853" s="135" t="s">
        <v>8376</v>
      </c>
      <c r="F853" s="154"/>
      <c r="G853" s="136"/>
      <c r="H853" s="137" t="s">
        <v>8367</v>
      </c>
      <c r="I853" s="136"/>
      <c r="J853" s="135" t="s">
        <v>5370</v>
      </c>
      <c r="K853" s="137" t="s">
        <v>5365</v>
      </c>
      <c r="L853" s="136"/>
      <c r="M853" s="136"/>
      <c r="N853" s="135"/>
      <c r="O853" s="137" t="n">
        <v>0</v>
      </c>
      <c r="P853" s="137" t="n">
        <v>1</v>
      </c>
    </row>
    <row r="854" customFormat="false" ht="38.25" hidden="false" customHeight="false" outlineLevel="0" collapsed="false">
      <c r="A854" s="174"/>
      <c r="B854" s="141" t="s">
        <v>8377</v>
      </c>
      <c r="C854" s="169" t="s">
        <v>8378</v>
      </c>
      <c r="D854" s="138" t="s">
        <v>5344</v>
      </c>
      <c r="E854" s="139" t="s">
        <v>8379</v>
      </c>
      <c r="F854" s="156"/>
      <c r="G854" s="140"/>
      <c r="H854" s="141" t="s">
        <v>8367</v>
      </c>
      <c r="I854" s="140"/>
      <c r="J854" s="139" t="s">
        <v>7038</v>
      </c>
      <c r="K854" s="141"/>
      <c r="L854" s="140"/>
      <c r="M854" s="141" t="s">
        <v>6913</v>
      </c>
      <c r="N854" s="139"/>
      <c r="O854" s="141" t="n">
        <v>0</v>
      </c>
      <c r="P854" s="141" t="n">
        <v>1</v>
      </c>
    </row>
    <row r="855" customFormat="false" ht="12.75" hidden="false" customHeight="false" outlineLevel="0" collapsed="false">
      <c r="A855" s="175"/>
      <c r="B855" s="127" t="s">
        <v>8380</v>
      </c>
      <c r="C855" s="164" t="s">
        <v>8381</v>
      </c>
      <c r="D855" s="128" t="s">
        <v>5340</v>
      </c>
      <c r="E855" s="129" t="s">
        <v>8382</v>
      </c>
      <c r="F855" s="151"/>
      <c r="G855" s="130"/>
      <c r="H855" s="127" t="s">
        <v>8383</v>
      </c>
      <c r="I855" s="130"/>
      <c r="J855" s="129"/>
      <c r="K855" s="127"/>
      <c r="L855" s="130"/>
      <c r="M855" s="130"/>
      <c r="N855" s="129"/>
      <c r="O855" s="127"/>
      <c r="P855" s="127"/>
    </row>
    <row r="856" customFormat="false" ht="25.5" hidden="false" customHeight="false" outlineLevel="0" collapsed="false">
      <c r="A856" s="177"/>
      <c r="B856" s="137" t="s">
        <v>8384</v>
      </c>
      <c r="C856" s="166" t="s">
        <v>8385</v>
      </c>
      <c r="D856" s="134" t="s">
        <v>5342</v>
      </c>
      <c r="E856" s="135" t="s">
        <v>8386</v>
      </c>
      <c r="F856" s="154"/>
      <c r="G856" s="136"/>
      <c r="H856" s="137" t="s">
        <v>8383</v>
      </c>
      <c r="I856" s="136"/>
      <c r="J856" s="135" t="s">
        <v>8387</v>
      </c>
      <c r="K856" s="137" t="s">
        <v>5520</v>
      </c>
      <c r="L856" s="136"/>
      <c r="M856" s="136"/>
      <c r="N856" s="135"/>
      <c r="O856" s="137" t="n">
        <v>0</v>
      </c>
      <c r="P856" s="137" t="n">
        <v>1</v>
      </c>
    </row>
    <row r="857" customFormat="false" ht="12.75" hidden="false" customHeight="false" outlineLevel="0" collapsed="false">
      <c r="A857" s="173"/>
      <c r="B857" s="161" t="s">
        <v>8388</v>
      </c>
      <c r="C857" s="168" t="s">
        <v>8389</v>
      </c>
      <c r="D857" s="160" t="s">
        <v>5342</v>
      </c>
      <c r="E857" s="133" t="s">
        <v>8390</v>
      </c>
      <c r="F857" s="162"/>
      <c r="G857" s="136"/>
      <c r="H857" s="137" t="s">
        <v>8383</v>
      </c>
      <c r="I857" s="136"/>
      <c r="J857" s="133" t="s">
        <v>1129</v>
      </c>
      <c r="K857" s="161" t="s">
        <v>5392</v>
      </c>
      <c r="L857" s="136"/>
      <c r="M857" s="136"/>
      <c r="N857" s="133"/>
      <c r="O857" s="161" t="n">
        <v>0</v>
      </c>
      <c r="P857" s="161" t="n">
        <v>1</v>
      </c>
    </row>
    <row r="858" customFormat="false" ht="25.5" hidden="false" customHeight="false" outlineLevel="0" collapsed="false">
      <c r="A858" s="173"/>
      <c r="B858" s="161" t="s">
        <v>8391</v>
      </c>
      <c r="C858" s="168" t="s">
        <v>8392</v>
      </c>
      <c r="D858" s="160" t="s">
        <v>5342</v>
      </c>
      <c r="E858" s="133" t="s">
        <v>8393</v>
      </c>
      <c r="F858" s="162"/>
      <c r="G858" s="136"/>
      <c r="H858" s="137" t="s">
        <v>8383</v>
      </c>
      <c r="I858" s="136"/>
      <c r="J858" s="133" t="s">
        <v>8394</v>
      </c>
      <c r="K858" s="161" t="s">
        <v>5365</v>
      </c>
      <c r="L858" s="136"/>
      <c r="M858" s="136"/>
      <c r="N858" s="133"/>
      <c r="O858" s="161" t="n">
        <v>0</v>
      </c>
      <c r="P858" s="161" t="n">
        <v>1</v>
      </c>
    </row>
    <row r="859" customFormat="false" ht="12.75" hidden="false" customHeight="false" outlineLevel="0" collapsed="false">
      <c r="A859" s="174"/>
      <c r="B859" s="141" t="s">
        <v>8395</v>
      </c>
      <c r="C859" s="169" t="s">
        <v>8396</v>
      </c>
      <c r="D859" s="138" t="s">
        <v>5344</v>
      </c>
      <c r="E859" s="139" t="s">
        <v>8397</v>
      </c>
      <c r="F859" s="156"/>
      <c r="G859" s="140"/>
      <c r="H859" s="141" t="s">
        <v>8383</v>
      </c>
      <c r="I859" s="140"/>
      <c r="J859" s="139" t="s">
        <v>8398</v>
      </c>
      <c r="K859" s="140"/>
      <c r="L859" s="140"/>
      <c r="M859" s="141" t="s">
        <v>8399</v>
      </c>
      <c r="N859" s="139"/>
      <c r="O859" s="141" t="n">
        <v>0</v>
      </c>
      <c r="P859" s="141" t="s">
        <v>5366</v>
      </c>
    </row>
    <row r="860" customFormat="false" ht="25.5" hidden="false" customHeight="false" outlineLevel="0" collapsed="false">
      <c r="A860" s="174"/>
      <c r="B860" s="141" t="s">
        <v>8400</v>
      </c>
      <c r="C860" s="169" t="s">
        <v>8401</v>
      </c>
      <c r="D860" s="138" t="s">
        <v>5344</v>
      </c>
      <c r="E860" s="139" t="s">
        <v>8402</v>
      </c>
      <c r="F860" s="156"/>
      <c r="G860" s="140"/>
      <c r="H860" s="141" t="s">
        <v>8383</v>
      </c>
      <c r="I860" s="140"/>
      <c r="J860" s="139" t="s">
        <v>8403</v>
      </c>
      <c r="K860" s="140"/>
      <c r="L860" s="140"/>
      <c r="M860" s="141" t="s">
        <v>6067</v>
      </c>
      <c r="N860" s="139"/>
      <c r="O860" s="141" t="n">
        <v>0</v>
      </c>
      <c r="P860" s="141" t="n">
        <v>1</v>
      </c>
    </row>
    <row r="861" customFormat="false" ht="25.5" hidden="false" customHeight="false" outlineLevel="0" collapsed="false">
      <c r="A861" s="175"/>
      <c r="B861" s="127" t="s">
        <v>8404</v>
      </c>
      <c r="C861" s="164" t="s">
        <v>8405</v>
      </c>
      <c r="D861" s="128" t="s">
        <v>5340</v>
      </c>
      <c r="E861" s="129" t="s">
        <v>8406</v>
      </c>
      <c r="F861" s="151"/>
      <c r="G861" s="130"/>
      <c r="H861" s="127" t="s">
        <v>8399</v>
      </c>
      <c r="I861" s="130"/>
      <c r="J861" s="153"/>
      <c r="K861" s="130"/>
      <c r="L861" s="130"/>
      <c r="M861" s="130"/>
      <c r="N861" s="129"/>
      <c r="O861" s="127"/>
      <c r="P861" s="127"/>
    </row>
    <row r="862" customFormat="false" ht="12.75" hidden="false" customHeight="false" outlineLevel="0" collapsed="false">
      <c r="A862" s="177"/>
      <c r="B862" s="137" t="s">
        <v>8407</v>
      </c>
      <c r="C862" s="166" t="s">
        <v>8408</v>
      </c>
      <c r="D862" s="134" t="s">
        <v>5342</v>
      </c>
      <c r="E862" s="135" t="s">
        <v>8409</v>
      </c>
      <c r="F862" s="154"/>
      <c r="G862" s="136"/>
      <c r="H862" s="137" t="s">
        <v>8399</v>
      </c>
      <c r="I862" s="136"/>
      <c r="J862" s="135" t="s">
        <v>1129</v>
      </c>
      <c r="K862" s="137" t="s">
        <v>5392</v>
      </c>
      <c r="L862" s="136"/>
      <c r="M862" s="136"/>
      <c r="N862" s="135"/>
      <c r="O862" s="137" t="n">
        <v>0</v>
      </c>
      <c r="P862" s="137" t="s">
        <v>5366</v>
      </c>
    </row>
    <row r="863" customFormat="false" ht="12.75" hidden="false" customHeight="false" outlineLevel="0" collapsed="false">
      <c r="A863" s="177"/>
      <c r="B863" s="137" t="s">
        <v>8410</v>
      </c>
      <c r="C863" s="166" t="s">
        <v>8411</v>
      </c>
      <c r="D863" s="134" t="s">
        <v>5342</v>
      </c>
      <c r="E863" s="135" t="s">
        <v>8412</v>
      </c>
      <c r="F863" s="154"/>
      <c r="G863" s="136"/>
      <c r="H863" s="137" t="s">
        <v>8399</v>
      </c>
      <c r="I863" s="136"/>
      <c r="J863" s="135" t="s">
        <v>5359</v>
      </c>
      <c r="K863" s="137" t="s">
        <v>5360</v>
      </c>
      <c r="L863" s="136"/>
      <c r="M863" s="136"/>
      <c r="N863" s="135"/>
      <c r="O863" s="137" t="n">
        <v>0</v>
      </c>
      <c r="P863" s="137" t="n">
        <v>1</v>
      </c>
    </row>
    <row r="864" customFormat="false" ht="25.5" hidden="false" customHeight="false" outlineLevel="0" collapsed="false">
      <c r="A864" s="177"/>
      <c r="B864" s="137" t="s">
        <v>8413</v>
      </c>
      <c r="C864" s="166" t="s">
        <v>8414</v>
      </c>
      <c r="D864" s="134" t="s">
        <v>5342</v>
      </c>
      <c r="E864" s="135" t="s">
        <v>8415</v>
      </c>
      <c r="F864" s="154"/>
      <c r="G864" s="136"/>
      <c r="H864" s="137" t="s">
        <v>8399</v>
      </c>
      <c r="I864" s="136"/>
      <c r="J864" s="135" t="s">
        <v>8416</v>
      </c>
      <c r="K864" s="137" t="s">
        <v>4145</v>
      </c>
      <c r="L864" s="136"/>
      <c r="M864" s="136"/>
      <c r="N864" s="135"/>
      <c r="O864" s="137" t="n">
        <v>0</v>
      </c>
      <c r="P864" s="137" t="n">
        <v>1</v>
      </c>
    </row>
    <row r="865" customFormat="false" ht="25.5" hidden="false" customHeight="false" outlineLevel="0" collapsed="false">
      <c r="A865" s="177"/>
      <c r="B865" s="137" t="s">
        <v>8417</v>
      </c>
      <c r="C865" s="166" t="s">
        <v>8418</v>
      </c>
      <c r="D865" s="134" t="s">
        <v>5342</v>
      </c>
      <c r="E865" s="135" t="s">
        <v>8419</v>
      </c>
      <c r="F865" s="154"/>
      <c r="G865" s="136"/>
      <c r="H865" s="137" t="s">
        <v>8399</v>
      </c>
      <c r="I865" s="136"/>
      <c r="J865" s="135" t="s">
        <v>8420</v>
      </c>
      <c r="K865" s="137" t="s">
        <v>5520</v>
      </c>
      <c r="L865" s="136"/>
      <c r="M865" s="136"/>
      <c r="N865" s="135"/>
      <c r="O865" s="137" t="n">
        <v>0</v>
      </c>
      <c r="P865" s="137" t="n">
        <v>1</v>
      </c>
    </row>
    <row r="866" customFormat="false" ht="25.5" hidden="false" customHeight="false" outlineLevel="0" collapsed="false">
      <c r="A866" s="177"/>
      <c r="B866" s="137" t="s">
        <v>8421</v>
      </c>
      <c r="C866" s="166" t="s">
        <v>8422</v>
      </c>
      <c r="D866" s="134" t="s">
        <v>5342</v>
      </c>
      <c r="E866" s="135" t="s">
        <v>8423</v>
      </c>
      <c r="F866" s="154"/>
      <c r="G866" s="136"/>
      <c r="H866" s="137" t="s">
        <v>8399</v>
      </c>
      <c r="I866" s="136"/>
      <c r="J866" s="135" t="s">
        <v>8394</v>
      </c>
      <c r="K866" s="137" t="s">
        <v>5365</v>
      </c>
      <c r="L866" s="136"/>
      <c r="M866" s="136"/>
      <c r="N866" s="135"/>
      <c r="O866" s="137" t="n">
        <v>0</v>
      </c>
      <c r="P866" s="137" t="n">
        <v>1</v>
      </c>
    </row>
    <row r="867" customFormat="false" ht="25.5" hidden="false" customHeight="false" outlineLevel="0" collapsed="false">
      <c r="A867" s="173"/>
      <c r="B867" s="161" t="s">
        <v>8424</v>
      </c>
      <c r="C867" s="168" t="s">
        <v>8425</v>
      </c>
      <c r="D867" s="160" t="s">
        <v>5342</v>
      </c>
      <c r="E867" s="133" t="s">
        <v>8426</v>
      </c>
      <c r="F867" s="162"/>
      <c r="G867" s="136"/>
      <c r="H867" s="137" t="s">
        <v>8399</v>
      </c>
      <c r="I867" s="136"/>
      <c r="J867" s="133" t="s">
        <v>8427</v>
      </c>
      <c r="K867" s="161" t="s">
        <v>5392</v>
      </c>
      <c r="L867" s="136"/>
      <c r="M867" s="136"/>
      <c r="N867" s="133"/>
      <c r="O867" s="161" t="n">
        <v>0</v>
      </c>
      <c r="P867" s="161" t="n">
        <v>1</v>
      </c>
    </row>
    <row r="868" customFormat="false" ht="12.75" hidden="false" customHeight="false" outlineLevel="0" collapsed="false">
      <c r="A868" s="174"/>
      <c r="B868" s="141" t="s">
        <v>8428</v>
      </c>
      <c r="C868" s="169" t="s">
        <v>8429</v>
      </c>
      <c r="D868" s="138" t="s">
        <v>5344</v>
      </c>
      <c r="E868" s="139" t="s">
        <v>8430</v>
      </c>
      <c r="F868" s="156"/>
      <c r="G868" s="140"/>
      <c r="H868" s="141" t="s">
        <v>8399</v>
      </c>
      <c r="I868" s="140"/>
      <c r="J868" s="139" t="s">
        <v>5558</v>
      </c>
      <c r="K868" s="140"/>
      <c r="L868" s="140"/>
      <c r="M868" s="141" t="s">
        <v>6036</v>
      </c>
      <c r="N868" s="139"/>
      <c r="O868" s="141" t="n">
        <v>0</v>
      </c>
      <c r="P868" s="141" t="s">
        <v>5366</v>
      </c>
    </row>
    <row r="869" customFormat="false" ht="25.5" hidden="false" customHeight="false" outlineLevel="0" collapsed="false">
      <c r="A869" s="175"/>
      <c r="B869" s="127" t="s">
        <v>8431</v>
      </c>
      <c r="C869" s="164" t="s">
        <v>8432</v>
      </c>
      <c r="D869" s="128" t="s">
        <v>5340</v>
      </c>
      <c r="E869" s="129" t="s">
        <v>8433</v>
      </c>
      <c r="F869" s="151"/>
      <c r="G869" s="130"/>
      <c r="H869" s="127" t="s">
        <v>8434</v>
      </c>
      <c r="I869" s="130"/>
      <c r="J869" s="153"/>
      <c r="K869" s="130"/>
      <c r="L869" s="130"/>
      <c r="M869" s="130"/>
      <c r="N869" s="129"/>
      <c r="O869" s="127"/>
      <c r="P869" s="127"/>
    </row>
    <row r="870" customFormat="false" ht="51" hidden="false" customHeight="false" outlineLevel="0" collapsed="false">
      <c r="A870" s="177"/>
      <c r="B870" s="137" t="s">
        <v>8435</v>
      </c>
      <c r="C870" s="166" t="s">
        <v>8436</v>
      </c>
      <c r="D870" s="134" t="s">
        <v>5342</v>
      </c>
      <c r="E870" s="135" t="s">
        <v>8437</v>
      </c>
      <c r="F870" s="154"/>
      <c r="G870" s="136"/>
      <c r="H870" s="137" t="s">
        <v>8434</v>
      </c>
      <c r="I870" s="136"/>
      <c r="J870" s="135" t="s">
        <v>6563</v>
      </c>
      <c r="K870" s="137" t="s">
        <v>5559</v>
      </c>
      <c r="L870" s="136"/>
      <c r="M870" s="136"/>
      <c r="N870" s="135"/>
      <c r="O870" s="137" t="n">
        <v>0</v>
      </c>
      <c r="P870" s="137" t="s">
        <v>5366</v>
      </c>
    </row>
    <row r="871" customFormat="false" ht="12.75" hidden="false" customHeight="false" outlineLevel="0" collapsed="false">
      <c r="A871" s="177"/>
      <c r="B871" s="137" t="s">
        <v>8438</v>
      </c>
      <c r="C871" s="166" t="s">
        <v>8439</v>
      </c>
      <c r="D871" s="134" t="s">
        <v>5342</v>
      </c>
      <c r="E871" s="135" t="s">
        <v>8440</v>
      </c>
      <c r="F871" s="154"/>
      <c r="G871" s="136"/>
      <c r="H871" s="137" t="s">
        <v>8434</v>
      </c>
      <c r="I871" s="136"/>
      <c r="J871" s="135" t="s">
        <v>1129</v>
      </c>
      <c r="K871" s="137" t="s">
        <v>5392</v>
      </c>
      <c r="L871" s="136"/>
      <c r="M871" s="136"/>
      <c r="N871" s="135"/>
      <c r="O871" s="137" t="n">
        <v>0</v>
      </c>
      <c r="P871" s="137" t="s">
        <v>5366</v>
      </c>
    </row>
    <row r="872" customFormat="false" ht="12.75" hidden="false" customHeight="false" outlineLevel="0" collapsed="false">
      <c r="A872" s="177"/>
      <c r="B872" s="137" t="s">
        <v>8441</v>
      </c>
      <c r="C872" s="166" t="s">
        <v>8442</v>
      </c>
      <c r="D872" s="134" t="s">
        <v>5342</v>
      </c>
      <c r="E872" s="135" t="s">
        <v>8443</v>
      </c>
      <c r="F872" s="154"/>
      <c r="G872" s="136"/>
      <c r="H872" s="137" t="s">
        <v>8434</v>
      </c>
      <c r="I872" s="136"/>
      <c r="J872" s="135" t="s">
        <v>5370</v>
      </c>
      <c r="K872" s="137" t="s">
        <v>5365</v>
      </c>
      <c r="L872" s="136"/>
      <c r="M872" s="136"/>
      <c r="N872" s="135"/>
      <c r="O872" s="137" t="n">
        <v>0</v>
      </c>
      <c r="P872" s="137" t="s">
        <v>5366</v>
      </c>
    </row>
    <row r="873" customFormat="false" ht="25.5" hidden="false" customHeight="false" outlineLevel="0" collapsed="false">
      <c r="A873" s="177"/>
      <c r="B873" s="137" t="s">
        <v>8444</v>
      </c>
      <c r="C873" s="166" t="s">
        <v>8445</v>
      </c>
      <c r="D873" s="134" t="s">
        <v>5342</v>
      </c>
      <c r="E873" s="135" t="s">
        <v>8446</v>
      </c>
      <c r="F873" s="154"/>
      <c r="G873" s="136"/>
      <c r="H873" s="137" t="s">
        <v>8434</v>
      </c>
      <c r="I873" s="136"/>
      <c r="J873" s="135" t="s">
        <v>6130</v>
      </c>
      <c r="K873" s="137" t="s">
        <v>5567</v>
      </c>
      <c r="L873" s="136"/>
      <c r="M873" s="136"/>
      <c r="N873" s="135"/>
      <c r="O873" s="137" t="n">
        <v>0</v>
      </c>
      <c r="P873" s="137" t="n">
        <v>1</v>
      </c>
    </row>
    <row r="874" customFormat="false" ht="25.5" hidden="false" customHeight="false" outlineLevel="0" collapsed="false">
      <c r="A874" s="177"/>
      <c r="B874" s="137" t="s">
        <v>8447</v>
      </c>
      <c r="C874" s="166" t="s">
        <v>8448</v>
      </c>
      <c r="D874" s="134" t="s">
        <v>5342</v>
      </c>
      <c r="E874" s="135" t="s">
        <v>8449</v>
      </c>
      <c r="F874" s="154"/>
      <c r="G874" s="136"/>
      <c r="H874" s="137" t="s">
        <v>8434</v>
      </c>
      <c r="I874" s="136"/>
      <c r="J874" s="135" t="s">
        <v>6130</v>
      </c>
      <c r="K874" s="137" t="s">
        <v>5520</v>
      </c>
      <c r="L874" s="136"/>
      <c r="M874" s="136"/>
      <c r="N874" s="135"/>
      <c r="O874" s="137" t="n">
        <v>0</v>
      </c>
      <c r="P874" s="137" t="n">
        <v>1</v>
      </c>
    </row>
    <row r="875" customFormat="false" ht="25.5" hidden="false" customHeight="false" outlineLevel="0" collapsed="false">
      <c r="A875" s="177"/>
      <c r="B875" s="137" t="s">
        <v>8450</v>
      </c>
      <c r="C875" s="166" t="s">
        <v>8451</v>
      </c>
      <c r="D875" s="134" t="s">
        <v>5342</v>
      </c>
      <c r="E875" s="135" t="s">
        <v>8452</v>
      </c>
      <c r="F875" s="154"/>
      <c r="G875" s="136"/>
      <c r="H875" s="137" t="s">
        <v>8434</v>
      </c>
      <c r="I875" s="136"/>
      <c r="J875" s="135" t="s">
        <v>8453</v>
      </c>
      <c r="K875" s="137" t="s">
        <v>5540</v>
      </c>
      <c r="L875" s="136"/>
      <c r="M875" s="136"/>
      <c r="N875" s="135"/>
      <c r="O875" s="137" t="n">
        <v>0</v>
      </c>
      <c r="P875" s="137" t="n">
        <v>1</v>
      </c>
    </row>
    <row r="876" customFormat="false" ht="38.25" hidden="false" customHeight="false" outlineLevel="0" collapsed="false">
      <c r="A876" s="177"/>
      <c r="B876" s="137" t="s">
        <v>8454</v>
      </c>
      <c r="C876" s="166" t="s">
        <v>8455</v>
      </c>
      <c r="D876" s="134" t="s">
        <v>5342</v>
      </c>
      <c r="E876" s="135" t="s">
        <v>8456</v>
      </c>
      <c r="F876" s="154"/>
      <c r="G876" s="136"/>
      <c r="H876" s="137" t="s">
        <v>8434</v>
      </c>
      <c r="I876" s="136"/>
      <c r="J876" s="135" t="s">
        <v>8457</v>
      </c>
      <c r="K876" s="137" t="s">
        <v>5567</v>
      </c>
      <c r="L876" s="136"/>
      <c r="M876" s="136"/>
      <c r="N876" s="135"/>
      <c r="O876" s="137" t="n">
        <v>0</v>
      </c>
      <c r="P876" s="137" t="n">
        <v>1</v>
      </c>
    </row>
    <row r="877" customFormat="false" ht="12.75" hidden="false" customHeight="false" outlineLevel="0" collapsed="false">
      <c r="A877" s="177"/>
      <c r="B877" s="137" t="s">
        <v>8458</v>
      </c>
      <c r="C877" s="166" t="s">
        <v>8459</v>
      </c>
      <c r="D877" s="134" t="s">
        <v>5342</v>
      </c>
      <c r="E877" s="135" t="s">
        <v>8460</v>
      </c>
      <c r="F877" s="154"/>
      <c r="G877" s="136"/>
      <c r="H877" s="137" t="s">
        <v>8434</v>
      </c>
      <c r="I877" s="136"/>
      <c r="J877" s="135" t="s">
        <v>5359</v>
      </c>
      <c r="K877" s="137" t="s">
        <v>5360</v>
      </c>
      <c r="L877" s="136"/>
      <c r="M877" s="136"/>
      <c r="N877" s="135"/>
      <c r="O877" s="137" t="n">
        <v>0</v>
      </c>
      <c r="P877" s="137" t="s">
        <v>5366</v>
      </c>
    </row>
    <row r="878" customFormat="false" ht="38.25" hidden="false" customHeight="false" outlineLevel="0" collapsed="false">
      <c r="A878" s="177"/>
      <c r="B878" s="137" t="s">
        <v>8461</v>
      </c>
      <c r="C878" s="166" t="s">
        <v>8462</v>
      </c>
      <c r="D878" s="134" t="s">
        <v>5342</v>
      </c>
      <c r="E878" s="135" t="s">
        <v>8463</v>
      </c>
      <c r="F878" s="154"/>
      <c r="G878" s="136"/>
      <c r="H878" s="137" t="s">
        <v>8434</v>
      </c>
      <c r="I878" s="136"/>
      <c r="J878" s="135" t="s">
        <v>8464</v>
      </c>
      <c r="K878" s="137" t="s">
        <v>5365</v>
      </c>
      <c r="L878" s="136"/>
      <c r="M878" s="136"/>
      <c r="N878" s="135"/>
      <c r="O878" s="137" t="n">
        <v>0</v>
      </c>
      <c r="P878" s="137" t="n">
        <v>1</v>
      </c>
    </row>
    <row r="879" customFormat="false" ht="25.5" hidden="false" customHeight="false" outlineLevel="0" collapsed="false">
      <c r="A879" s="177"/>
      <c r="B879" s="137" t="s">
        <v>8465</v>
      </c>
      <c r="C879" s="166" t="s">
        <v>8466</v>
      </c>
      <c r="D879" s="134" t="s">
        <v>5342</v>
      </c>
      <c r="E879" s="135" t="s">
        <v>8467</v>
      </c>
      <c r="F879" s="154"/>
      <c r="G879" s="136"/>
      <c r="H879" s="137" t="s">
        <v>8434</v>
      </c>
      <c r="I879" s="136"/>
      <c r="J879" s="135" t="s">
        <v>40</v>
      </c>
      <c r="K879" s="137" t="s">
        <v>5392</v>
      </c>
      <c r="L879" s="136"/>
      <c r="M879" s="136"/>
      <c r="N879" s="135"/>
      <c r="O879" s="137" t="n">
        <v>0</v>
      </c>
      <c r="P879" s="137" t="s">
        <v>5366</v>
      </c>
    </row>
    <row r="880" customFormat="false" ht="38.25" hidden="false" customHeight="false" outlineLevel="0" collapsed="false">
      <c r="A880" s="177"/>
      <c r="B880" s="137" t="s">
        <v>8468</v>
      </c>
      <c r="C880" s="166" t="s">
        <v>8469</v>
      </c>
      <c r="D880" s="134" t="s">
        <v>5342</v>
      </c>
      <c r="E880" s="135" t="s">
        <v>8470</v>
      </c>
      <c r="F880" s="154"/>
      <c r="G880" s="136"/>
      <c r="H880" s="137" t="s">
        <v>8434</v>
      </c>
      <c r="I880" s="136"/>
      <c r="J880" s="135" t="s">
        <v>8471</v>
      </c>
      <c r="K880" s="137" t="s">
        <v>5365</v>
      </c>
      <c r="L880" s="136"/>
      <c r="M880" s="136"/>
      <c r="N880" s="135"/>
      <c r="O880" s="137" t="n">
        <v>0</v>
      </c>
      <c r="P880" s="137" t="n">
        <v>1</v>
      </c>
    </row>
    <row r="881" customFormat="false" ht="38.25" hidden="false" customHeight="false" outlineLevel="0" collapsed="false">
      <c r="A881" s="177"/>
      <c r="B881" s="137" t="s">
        <v>8472</v>
      </c>
      <c r="C881" s="166" t="s">
        <v>8473</v>
      </c>
      <c r="D881" s="134" t="s">
        <v>5342</v>
      </c>
      <c r="E881" s="135" t="s">
        <v>8474</v>
      </c>
      <c r="F881" s="154"/>
      <c r="G881" s="136"/>
      <c r="H881" s="137" t="s">
        <v>8434</v>
      </c>
      <c r="I881" s="136"/>
      <c r="J881" s="135" t="s">
        <v>8475</v>
      </c>
      <c r="K881" s="137" t="s">
        <v>5365</v>
      </c>
      <c r="L881" s="136"/>
      <c r="M881" s="136"/>
      <c r="N881" s="135"/>
      <c r="O881" s="137" t="n">
        <v>0</v>
      </c>
      <c r="P881" s="137" t="n">
        <v>1</v>
      </c>
    </row>
    <row r="882" customFormat="false" ht="25.5" hidden="false" customHeight="false" outlineLevel="0" collapsed="false">
      <c r="A882" s="177"/>
      <c r="B882" s="137" t="s">
        <v>8476</v>
      </c>
      <c r="C882" s="166" t="s">
        <v>8477</v>
      </c>
      <c r="D882" s="134" t="s">
        <v>5342</v>
      </c>
      <c r="E882" s="135" t="s">
        <v>8478</v>
      </c>
      <c r="F882" s="154"/>
      <c r="G882" s="136"/>
      <c r="H882" s="137" t="s">
        <v>8434</v>
      </c>
      <c r="I882" s="136"/>
      <c r="J882" s="135" t="s">
        <v>8479</v>
      </c>
      <c r="K882" s="137" t="s">
        <v>5567</v>
      </c>
      <c r="L882" s="136"/>
      <c r="M882" s="136"/>
      <c r="N882" s="135"/>
      <c r="O882" s="137" t="n">
        <v>0</v>
      </c>
      <c r="P882" s="137" t="n">
        <v>1</v>
      </c>
    </row>
    <row r="883" customFormat="false" ht="25.5" hidden="false" customHeight="false" outlineLevel="0" collapsed="false">
      <c r="A883" s="174"/>
      <c r="B883" s="141" t="s">
        <v>8480</v>
      </c>
      <c r="C883" s="169" t="s">
        <v>8481</v>
      </c>
      <c r="D883" s="138" t="s">
        <v>5344</v>
      </c>
      <c r="E883" s="139" t="s">
        <v>8482</v>
      </c>
      <c r="F883" s="156"/>
      <c r="G883" s="140"/>
      <c r="H883" s="141" t="s">
        <v>8434</v>
      </c>
      <c r="I883" s="140"/>
      <c r="J883" s="139" t="s">
        <v>5524</v>
      </c>
      <c r="K883" s="141"/>
      <c r="L883" s="140"/>
      <c r="M883" s="141" t="s">
        <v>5525</v>
      </c>
      <c r="N883" s="139"/>
      <c r="O883" s="141" t="n">
        <v>0</v>
      </c>
      <c r="P883" s="141" t="s">
        <v>5366</v>
      </c>
    </row>
    <row r="884" customFormat="false" ht="25.5" hidden="false" customHeight="false" outlineLevel="0" collapsed="false">
      <c r="A884" s="174"/>
      <c r="B884" s="141" t="s">
        <v>8483</v>
      </c>
      <c r="C884" s="169" t="s">
        <v>8484</v>
      </c>
      <c r="D884" s="138" t="s">
        <v>5344</v>
      </c>
      <c r="E884" s="139" t="s">
        <v>8485</v>
      </c>
      <c r="F884" s="156"/>
      <c r="G884" s="140"/>
      <c r="H884" s="141" t="s">
        <v>8434</v>
      </c>
      <c r="I884" s="140"/>
      <c r="J884" s="139" t="s">
        <v>5745</v>
      </c>
      <c r="K884" s="141"/>
      <c r="L884" s="140"/>
      <c r="M884" s="141" t="s">
        <v>5525</v>
      </c>
      <c r="N884" s="139"/>
      <c r="O884" s="141" t="n">
        <v>0</v>
      </c>
      <c r="P884" s="141" t="s">
        <v>5366</v>
      </c>
    </row>
    <row r="885" customFormat="false" ht="25.5" hidden="false" customHeight="false" outlineLevel="0" collapsed="false">
      <c r="A885" s="174"/>
      <c r="B885" s="141" t="s">
        <v>8486</v>
      </c>
      <c r="C885" s="169" t="s">
        <v>8487</v>
      </c>
      <c r="D885" s="138" t="s">
        <v>5344</v>
      </c>
      <c r="E885" s="139" t="s">
        <v>8488</v>
      </c>
      <c r="F885" s="156"/>
      <c r="G885" s="140"/>
      <c r="H885" s="141" t="s">
        <v>8434</v>
      </c>
      <c r="I885" s="140"/>
      <c r="J885" s="139" t="s">
        <v>8489</v>
      </c>
      <c r="K885" s="141"/>
      <c r="L885" s="140"/>
      <c r="M885" s="141" t="s">
        <v>5594</v>
      </c>
      <c r="N885" s="139"/>
      <c r="O885" s="141" t="n">
        <v>0</v>
      </c>
      <c r="P885" s="141" t="s">
        <v>5366</v>
      </c>
    </row>
    <row r="886" customFormat="false" ht="12.75" hidden="false" customHeight="false" outlineLevel="0" collapsed="false">
      <c r="A886" s="174"/>
      <c r="B886" s="141" t="s">
        <v>8490</v>
      </c>
      <c r="C886" s="169" t="s">
        <v>8491</v>
      </c>
      <c r="D886" s="138" t="s">
        <v>5344</v>
      </c>
      <c r="E886" s="139" t="s">
        <v>8492</v>
      </c>
      <c r="F886" s="156"/>
      <c r="G886" s="140"/>
      <c r="H886" s="141" t="s">
        <v>8434</v>
      </c>
      <c r="I886" s="140"/>
      <c r="J886" s="139" t="s">
        <v>8493</v>
      </c>
      <c r="K886" s="141"/>
      <c r="L886" s="140"/>
      <c r="M886" s="141" t="s">
        <v>5785</v>
      </c>
      <c r="N886" s="139"/>
      <c r="O886" s="141" t="n">
        <v>0</v>
      </c>
      <c r="P886" s="141" t="s">
        <v>5366</v>
      </c>
    </row>
    <row r="887" customFormat="false" ht="25.5" hidden="false" customHeight="false" outlineLevel="0" collapsed="false">
      <c r="A887" s="174"/>
      <c r="B887" s="141" t="s">
        <v>8494</v>
      </c>
      <c r="C887" s="169" t="s">
        <v>8495</v>
      </c>
      <c r="D887" s="138" t="s">
        <v>5344</v>
      </c>
      <c r="E887" s="139" t="s">
        <v>8496</v>
      </c>
      <c r="F887" s="156"/>
      <c r="G887" s="140"/>
      <c r="H887" s="141" t="s">
        <v>8434</v>
      </c>
      <c r="I887" s="140"/>
      <c r="J887" s="139" t="s">
        <v>5832</v>
      </c>
      <c r="K887" s="141"/>
      <c r="L887" s="140"/>
      <c r="M887" s="141" t="s">
        <v>5594</v>
      </c>
      <c r="N887" s="139"/>
      <c r="O887" s="141" t="n">
        <v>0</v>
      </c>
      <c r="P887" s="141" t="s">
        <v>5366</v>
      </c>
    </row>
    <row r="888" customFormat="false" ht="25.5" hidden="false" customHeight="false" outlineLevel="0" collapsed="false">
      <c r="A888" s="175"/>
      <c r="B888" s="127" t="s">
        <v>8497</v>
      </c>
      <c r="C888" s="164" t="s">
        <v>8498</v>
      </c>
      <c r="D888" s="128" t="s">
        <v>5340</v>
      </c>
      <c r="E888" s="129" t="s">
        <v>8499</v>
      </c>
      <c r="F888" s="151"/>
      <c r="G888" s="130"/>
      <c r="H888" s="127" t="s">
        <v>8500</v>
      </c>
      <c r="I888" s="130"/>
      <c r="J888" s="153"/>
      <c r="K888" s="130"/>
      <c r="L888" s="130"/>
      <c r="M888" s="130"/>
      <c r="N888" s="129"/>
      <c r="O888" s="127"/>
      <c r="P888" s="127"/>
    </row>
    <row r="889" customFormat="false" ht="12.75" hidden="false" customHeight="false" outlineLevel="0" collapsed="false">
      <c r="A889" s="177"/>
      <c r="B889" s="137" t="s">
        <v>8501</v>
      </c>
      <c r="C889" s="166" t="s">
        <v>8502</v>
      </c>
      <c r="D889" s="134" t="s">
        <v>5342</v>
      </c>
      <c r="E889" s="135" t="s">
        <v>8503</v>
      </c>
      <c r="F889" s="154"/>
      <c r="G889" s="136"/>
      <c r="H889" s="137" t="s">
        <v>8500</v>
      </c>
      <c r="I889" s="136"/>
      <c r="J889" s="135" t="s">
        <v>5359</v>
      </c>
      <c r="K889" s="137" t="s">
        <v>5360</v>
      </c>
      <c r="L889" s="136"/>
      <c r="M889" s="136"/>
      <c r="N889" s="135"/>
      <c r="O889" s="137" t="n">
        <v>0</v>
      </c>
      <c r="P889" s="137" t="s">
        <v>5366</v>
      </c>
    </row>
    <row r="890" customFormat="false" ht="38.25" hidden="false" customHeight="false" outlineLevel="0" collapsed="false">
      <c r="A890" s="177"/>
      <c r="B890" s="137" t="s">
        <v>8504</v>
      </c>
      <c r="C890" s="166" t="s">
        <v>8505</v>
      </c>
      <c r="D890" s="134" t="s">
        <v>5342</v>
      </c>
      <c r="E890" s="135" t="s">
        <v>8506</v>
      </c>
      <c r="F890" s="154"/>
      <c r="G890" s="136"/>
      <c r="H890" s="137" t="s">
        <v>8500</v>
      </c>
      <c r="I890" s="136"/>
      <c r="J890" s="135" t="s">
        <v>5370</v>
      </c>
      <c r="K890" s="137" t="s">
        <v>5365</v>
      </c>
      <c r="L890" s="136"/>
      <c r="M890" s="136"/>
      <c r="N890" s="135"/>
      <c r="O890" s="137" t="n">
        <v>0</v>
      </c>
      <c r="P890" s="137" t="s">
        <v>5366</v>
      </c>
    </row>
    <row r="891" customFormat="false" ht="25.5" hidden="false" customHeight="false" outlineLevel="0" collapsed="false">
      <c r="A891" s="177"/>
      <c r="B891" s="137" t="s">
        <v>8507</v>
      </c>
      <c r="C891" s="166" t="s">
        <v>8508</v>
      </c>
      <c r="D891" s="134" t="s">
        <v>5342</v>
      </c>
      <c r="E891" s="135" t="s">
        <v>8509</v>
      </c>
      <c r="F891" s="154"/>
      <c r="G891" s="136"/>
      <c r="H891" s="137" t="s">
        <v>8500</v>
      </c>
      <c r="I891" s="136"/>
      <c r="J891" s="135" t="s">
        <v>8367</v>
      </c>
      <c r="K891" s="137" t="s">
        <v>6410</v>
      </c>
      <c r="L891" s="136"/>
      <c r="M891" s="136"/>
      <c r="N891" s="135"/>
      <c r="O891" s="137" t="n">
        <v>0</v>
      </c>
      <c r="P891" s="137" t="s">
        <v>5366</v>
      </c>
    </row>
    <row r="892" customFormat="false" ht="38.25" hidden="false" customHeight="false" outlineLevel="0" collapsed="false">
      <c r="A892" s="173"/>
      <c r="B892" s="161" t="s">
        <v>8510</v>
      </c>
      <c r="C892" s="168" t="s">
        <v>8511</v>
      </c>
      <c r="D892" s="160" t="s">
        <v>5342</v>
      </c>
      <c r="E892" s="133" t="s">
        <v>8512</v>
      </c>
      <c r="F892" s="162"/>
      <c r="G892" s="136"/>
      <c r="H892" s="161" t="s">
        <v>8500</v>
      </c>
      <c r="I892" s="136"/>
      <c r="J892" s="133" t="s">
        <v>6018</v>
      </c>
      <c r="K892" s="161" t="s">
        <v>6410</v>
      </c>
      <c r="L892" s="136"/>
      <c r="M892" s="136"/>
      <c r="N892" s="133"/>
      <c r="O892" s="161" t="n">
        <v>0</v>
      </c>
      <c r="P892" s="161" t="s">
        <v>5366</v>
      </c>
    </row>
    <row r="893" customFormat="false" ht="38.25" hidden="false" customHeight="false" outlineLevel="0" collapsed="false">
      <c r="A893" s="175"/>
      <c r="B893" s="127" t="s">
        <v>8513</v>
      </c>
      <c r="C893" s="164" t="s">
        <v>8514</v>
      </c>
      <c r="D893" s="128" t="s">
        <v>5340</v>
      </c>
      <c r="E893" s="129" t="s">
        <v>8515</v>
      </c>
      <c r="F893" s="151"/>
      <c r="G893" s="130"/>
      <c r="H893" s="127" t="s">
        <v>8516</v>
      </c>
      <c r="I893" s="130"/>
      <c r="J893" s="153"/>
      <c r="K893" s="130"/>
      <c r="L893" s="130"/>
      <c r="M893" s="130"/>
      <c r="N893" s="129"/>
      <c r="O893" s="130"/>
      <c r="P893" s="130"/>
    </row>
    <row r="894" customFormat="false" ht="12.75" hidden="false" customHeight="false" outlineLevel="0" collapsed="false">
      <c r="A894" s="173"/>
      <c r="B894" s="161" t="s">
        <v>8517</v>
      </c>
      <c r="C894" s="168" t="s">
        <v>8518</v>
      </c>
      <c r="D894" s="160" t="s">
        <v>5342</v>
      </c>
      <c r="E894" s="133" t="s">
        <v>8519</v>
      </c>
      <c r="F894" s="162"/>
      <c r="G894" s="136"/>
      <c r="H894" s="161" t="s">
        <v>8516</v>
      </c>
      <c r="I894" s="136"/>
      <c r="J894" s="133" t="s">
        <v>5359</v>
      </c>
      <c r="K894" s="161" t="s">
        <v>5360</v>
      </c>
      <c r="L894" s="136"/>
      <c r="M894" s="136"/>
      <c r="N894" s="133"/>
      <c r="O894" s="161" t="n">
        <v>0</v>
      </c>
      <c r="P894" s="161" t="s">
        <v>5366</v>
      </c>
    </row>
    <row r="895" customFormat="false" ht="12.75" hidden="false" customHeight="false" outlineLevel="0" collapsed="false">
      <c r="A895" s="174"/>
      <c r="B895" s="141" t="s">
        <v>8520</v>
      </c>
      <c r="C895" s="169" t="s">
        <v>8521</v>
      </c>
      <c r="D895" s="138" t="s">
        <v>5344</v>
      </c>
      <c r="E895" s="139" t="s">
        <v>8522</v>
      </c>
      <c r="F895" s="156"/>
      <c r="G895" s="140"/>
      <c r="H895" s="141" t="s">
        <v>8516</v>
      </c>
      <c r="I895" s="140"/>
      <c r="J895" s="139" t="s">
        <v>8523</v>
      </c>
      <c r="K895" s="140"/>
      <c r="L895" s="140"/>
      <c r="M895" s="141" t="s">
        <v>6067</v>
      </c>
      <c r="N895" s="139"/>
      <c r="O895" s="141" t="n">
        <v>0</v>
      </c>
      <c r="P895" s="141" t="s">
        <v>5366</v>
      </c>
    </row>
    <row r="896" customFormat="false" ht="12.75" hidden="false" customHeight="false" outlineLevel="0" collapsed="false">
      <c r="A896" s="174"/>
      <c r="B896" s="141" t="s">
        <v>8524</v>
      </c>
      <c r="C896" s="169" t="s">
        <v>8525</v>
      </c>
      <c r="D896" s="138" t="s">
        <v>5344</v>
      </c>
      <c r="E896" s="139" t="s">
        <v>8526</v>
      </c>
      <c r="F896" s="156"/>
      <c r="G896" s="140"/>
      <c r="H896" s="141" t="s">
        <v>8516</v>
      </c>
      <c r="I896" s="140"/>
      <c r="J896" s="139" t="s">
        <v>8527</v>
      </c>
      <c r="K896" s="140"/>
      <c r="L896" s="140"/>
      <c r="M896" s="141" t="s">
        <v>6067</v>
      </c>
      <c r="N896" s="139"/>
      <c r="O896" s="141" t="n">
        <v>0</v>
      </c>
      <c r="P896" s="141" t="s">
        <v>5366</v>
      </c>
    </row>
    <row r="897" customFormat="false" ht="12.75" hidden="false" customHeight="false" outlineLevel="0" collapsed="false">
      <c r="A897" s="174"/>
      <c r="B897" s="141" t="s">
        <v>8528</v>
      </c>
      <c r="C897" s="169" t="s">
        <v>8529</v>
      </c>
      <c r="D897" s="138" t="s">
        <v>5344</v>
      </c>
      <c r="E897" s="139" t="s">
        <v>8530</v>
      </c>
      <c r="F897" s="156"/>
      <c r="G897" s="140"/>
      <c r="H897" s="141" t="s">
        <v>8516</v>
      </c>
      <c r="I897" s="140"/>
      <c r="J897" s="139" t="s">
        <v>6992</v>
      </c>
      <c r="K897" s="140"/>
      <c r="L897" s="140"/>
      <c r="M897" s="141" t="s">
        <v>2413</v>
      </c>
      <c r="N897" s="139"/>
      <c r="O897" s="141" t="n">
        <v>0</v>
      </c>
      <c r="P897" s="141" t="s">
        <v>5366</v>
      </c>
    </row>
    <row r="898" customFormat="false" ht="12.75" hidden="false" customHeight="false" outlineLevel="0" collapsed="false">
      <c r="A898" s="174"/>
      <c r="B898" s="141" t="s">
        <v>8531</v>
      </c>
      <c r="C898" s="169" t="s">
        <v>8532</v>
      </c>
      <c r="D898" s="138" t="s">
        <v>5344</v>
      </c>
      <c r="E898" s="139" t="s">
        <v>8533</v>
      </c>
      <c r="F898" s="156"/>
      <c r="G898" s="140"/>
      <c r="H898" s="141" t="s">
        <v>8516</v>
      </c>
      <c r="I898" s="140"/>
      <c r="J898" s="139" t="s">
        <v>5832</v>
      </c>
      <c r="K898" s="140"/>
      <c r="L898" s="140"/>
      <c r="M898" s="141" t="s">
        <v>6391</v>
      </c>
      <c r="N898" s="139"/>
      <c r="O898" s="141" t="n">
        <v>0</v>
      </c>
      <c r="P898" s="141" t="s">
        <v>5366</v>
      </c>
    </row>
    <row r="899" customFormat="false" ht="12.75" hidden="false" customHeight="false" outlineLevel="0" collapsed="false">
      <c r="A899" s="174"/>
      <c r="B899" s="141" t="s">
        <v>8534</v>
      </c>
      <c r="C899" s="169" t="s">
        <v>8535</v>
      </c>
      <c r="D899" s="138" t="s">
        <v>5344</v>
      </c>
      <c r="E899" s="139" t="s">
        <v>8536</v>
      </c>
      <c r="F899" s="156"/>
      <c r="G899" s="140"/>
      <c r="H899" s="141" t="s">
        <v>8516</v>
      </c>
      <c r="I899" s="140"/>
      <c r="J899" s="139" t="s">
        <v>8537</v>
      </c>
      <c r="K899" s="140"/>
      <c r="L899" s="140"/>
      <c r="M899" s="141" t="s">
        <v>6903</v>
      </c>
      <c r="N899" s="139"/>
      <c r="O899" s="141" t="n">
        <v>0</v>
      </c>
      <c r="P899" s="141" t="s">
        <v>5366</v>
      </c>
    </row>
    <row r="900" customFormat="false" ht="12.75" hidden="false" customHeight="false" outlineLevel="0" collapsed="false">
      <c r="A900" s="174"/>
      <c r="B900" s="141" t="s">
        <v>8538</v>
      </c>
      <c r="C900" s="169" t="s">
        <v>8539</v>
      </c>
      <c r="D900" s="138" t="s">
        <v>5344</v>
      </c>
      <c r="E900" s="139" t="s">
        <v>8540</v>
      </c>
      <c r="F900" s="156"/>
      <c r="G900" s="140"/>
      <c r="H900" s="141" t="s">
        <v>8516</v>
      </c>
      <c r="I900" s="140"/>
      <c r="J900" s="139" t="s">
        <v>8541</v>
      </c>
      <c r="K900" s="140"/>
      <c r="L900" s="140"/>
      <c r="M900" s="141" t="s">
        <v>3629</v>
      </c>
      <c r="N900" s="139"/>
      <c r="O900" s="141" t="n">
        <v>0</v>
      </c>
      <c r="P900" s="141" t="s">
        <v>5366</v>
      </c>
    </row>
    <row r="901" customFormat="false" ht="25.5" hidden="false" customHeight="false" outlineLevel="0" collapsed="false">
      <c r="A901" s="174"/>
      <c r="B901" s="141" t="s">
        <v>8542</v>
      </c>
      <c r="C901" s="169" t="s">
        <v>8543</v>
      </c>
      <c r="D901" s="138" t="s">
        <v>5344</v>
      </c>
      <c r="E901" s="139" t="s">
        <v>8544</v>
      </c>
      <c r="F901" s="156"/>
      <c r="G901" s="140"/>
      <c r="H901" s="141" t="s">
        <v>8516</v>
      </c>
      <c r="I901" s="140"/>
      <c r="J901" s="139" t="s">
        <v>5519</v>
      </c>
      <c r="K901" s="140"/>
      <c r="L901" s="140"/>
      <c r="M901" s="141" t="s">
        <v>7006</v>
      </c>
      <c r="N901" s="139"/>
      <c r="O901" s="141" t="n">
        <v>0</v>
      </c>
      <c r="P901" s="141" t="n">
        <v>1</v>
      </c>
    </row>
    <row r="902" customFormat="false" ht="12.75" hidden="false" customHeight="false" outlineLevel="0" collapsed="false">
      <c r="A902" s="174"/>
      <c r="B902" s="141" t="s">
        <v>8545</v>
      </c>
      <c r="C902" s="169" t="s">
        <v>8546</v>
      </c>
      <c r="D902" s="138" t="s">
        <v>5344</v>
      </c>
      <c r="E902" s="139" t="s">
        <v>8547</v>
      </c>
      <c r="F902" s="156"/>
      <c r="G902" s="140"/>
      <c r="H902" s="141" t="s">
        <v>8516</v>
      </c>
      <c r="I902" s="140"/>
      <c r="J902" s="139" t="s">
        <v>5681</v>
      </c>
      <c r="K902" s="140"/>
      <c r="L902" s="140"/>
      <c r="M902" s="141" t="s">
        <v>5584</v>
      </c>
      <c r="N902" s="139"/>
      <c r="O902" s="141" t="n">
        <v>0</v>
      </c>
      <c r="P902" s="141" t="s">
        <v>5366</v>
      </c>
    </row>
    <row r="903" customFormat="false" ht="12.75" hidden="false" customHeight="false" outlineLevel="0" collapsed="false">
      <c r="A903" s="174"/>
      <c r="B903" s="141" t="s">
        <v>8548</v>
      </c>
      <c r="C903" s="169" t="s">
        <v>8549</v>
      </c>
      <c r="D903" s="138" t="s">
        <v>5344</v>
      </c>
      <c r="E903" s="139" t="s">
        <v>8550</v>
      </c>
      <c r="F903" s="156"/>
      <c r="G903" s="140"/>
      <c r="H903" s="141" t="s">
        <v>8516</v>
      </c>
      <c r="I903" s="140"/>
      <c r="J903" s="139" t="s">
        <v>8551</v>
      </c>
      <c r="K903" s="140"/>
      <c r="L903" s="140"/>
      <c r="M903" s="141" t="s">
        <v>5355</v>
      </c>
      <c r="N903" s="139"/>
      <c r="O903" s="141" t="n">
        <v>0</v>
      </c>
      <c r="P903" s="141" t="s">
        <v>5366</v>
      </c>
    </row>
    <row r="904" customFormat="false" ht="25.5" hidden="false" customHeight="false" outlineLevel="0" collapsed="false">
      <c r="A904" s="174"/>
      <c r="B904" s="141" t="s">
        <v>8552</v>
      </c>
      <c r="C904" s="169" t="s">
        <v>8553</v>
      </c>
      <c r="D904" s="138" t="s">
        <v>5344</v>
      </c>
      <c r="E904" s="139" t="s">
        <v>8554</v>
      </c>
      <c r="F904" s="156"/>
      <c r="G904" s="140"/>
      <c r="H904" s="141" t="s">
        <v>8516</v>
      </c>
      <c r="I904" s="140"/>
      <c r="J904" s="139" t="s">
        <v>8555</v>
      </c>
      <c r="K904" s="140"/>
      <c r="L904" s="140"/>
      <c r="M904" s="141" t="s">
        <v>7042</v>
      </c>
      <c r="N904" s="139"/>
      <c r="O904" s="141" t="n">
        <v>0</v>
      </c>
      <c r="P904" s="141" t="s">
        <v>5366</v>
      </c>
    </row>
    <row r="905" customFormat="false" ht="25.5" hidden="false" customHeight="false" outlineLevel="0" collapsed="false">
      <c r="A905" s="174"/>
      <c r="B905" s="141" t="s">
        <v>8556</v>
      </c>
      <c r="C905" s="169" t="s">
        <v>8557</v>
      </c>
      <c r="D905" s="138" t="s">
        <v>5344</v>
      </c>
      <c r="E905" s="139" t="s">
        <v>8558</v>
      </c>
      <c r="F905" s="156"/>
      <c r="G905" s="140"/>
      <c r="H905" s="141" t="s">
        <v>8516</v>
      </c>
      <c r="I905" s="140"/>
      <c r="J905" s="139" t="s">
        <v>5524</v>
      </c>
      <c r="K905" s="140"/>
      <c r="L905" s="140"/>
      <c r="M905" s="141" t="s">
        <v>5525</v>
      </c>
      <c r="N905" s="139"/>
      <c r="O905" s="141" t="n">
        <v>0</v>
      </c>
      <c r="P905" s="141" t="s">
        <v>5366</v>
      </c>
    </row>
    <row r="906" customFormat="false" ht="25.5" hidden="false" customHeight="false" outlineLevel="0" collapsed="false">
      <c r="A906" s="174"/>
      <c r="B906" s="141" t="s">
        <v>8559</v>
      </c>
      <c r="C906" s="169" t="s">
        <v>8560</v>
      </c>
      <c r="D906" s="138" t="s">
        <v>5344</v>
      </c>
      <c r="E906" s="139" t="s">
        <v>8561</v>
      </c>
      <c r="F906" s="156"/>
      <c r="G906" s="140"/>
      <c r="H906" s="141" t="s">
        <v>8516</v>
      </c>
      <c r="I906" s="140"/>
      <c r="J906" s="139" t="s">
        <v>8523</v>
      </c>
      <c r="K906" s="140"/>
      <c r="L906" s="140"/>
      <c r="M906" s="141" t="s">
        <v>7980</v>
      </c>
      <c r="N906" s="139"/>
      <c r="O906" s="141" t="n">
        <v>0</v>
      </c>
      <c r="P906" s="141" t="s">
        <v>5366</v>
      </c>
    </row>
    <row r="907" customFormat="false" ht="25.5" hidden="false" customHeight="false" outlineLevel="0" collapsed="false">
      <c r="A907" s="174"/>
      <c r="B907" s="141" t="s">
        <v>8562</v>
      </c>
      <c r="C907" s="169" t="s">
        <v>8563</v>
      </c>
      <c r="D907" s="138" t="s">
        <v>5344</v>
      </c>
      <c r="E907" s="139" t="s">
        <v>8564</v>
      </c>
      <c r="F907" s="156"/>
      <c r="G907" s="140"/>
      <c r="H907" s="141" t="s">
        <v>8516</v>
      </c>
      <c r="I907" s="140"/>
      <c r="J907" s="139" t="s">
        <v>8523</v>
      </c>
      <c r="K907" s="140"/>
      <c r="L907" s="140"/>
      <c r="M907" s="141" t="s">
        <v>8565</v>
      </c>
      <c r="N907" s="139"/>
      <c r="O907" s="141" t="n">
        <v>0</v>
      </c>
      <c r="P907" s="141" t="s">
        <v>5366</v>
      </c>
    </row>
    <row r="908" customFormat="false" ht="25.5" hidden="false" customHeight="false" outlineLevel="0" collapsed="false">
      <c r="A908" s="175"/>
      <c r="B908" s="127" t="s">
        <v>8566</v>
      </c>
      <c r="C908" s="164" t="s">
        <v>8567</v>
      </c>
      <c r="D908" s="128" t="s">
        <v>5340</v>
      </c>
      <c r="E908" s="129" t="s">
        <v>8568</v>
      </c>
      <c r="F908" s="151"/>
      <c r="G908" s="130"/>
      <c r="H908" s="127" t="s">
        <v>7980</v>
      </c>
      <c r="I908" s="130"/>
      <c r="J908" s="153"/>
      <c r="K908" s="130"/>
      <c r="L908" s="130"/>
      <c r="M908" s="130"/>
      <c r="N908" s="129"/>
      <c r="O908" s="127"/>
      <c r="P908" s="127"/>
    </row>
    <row r="909" customFormat="false" ht="12.75" hidden="false" customHeight="false" outlineLevel="0" collapsed="false">
      <c r="A909" s="177"/>
      <c r="B909" s="137" t="s">
        <v>8569</v>
      </c>
      <c r="C909" s="166" t="s">
        <v>8570</v>
      </c>
      <c r="D909" s="134" t="s">
        <v>5342</v>
      </c>
      <c r="E909" s="135" t="s">
        <v>8571</v>
      </c>
      <c r="F909" s="154"/>
      <c r="G909" s="136"/>
      <c r="H909" s="137" t="s">
        <v>7980</v>
      </c>
      <c r="I909" s="136"/>
      <c r="J909" s="135" t="s">
        <v>5370</v>
      </c>
      <c r="K909" s="137" t="s">
        <v>5365</v>
      </c>
      <c r="L909" s="136"/>
      <c r="M909" s="136"/>
      <c r="N909" s="135"/>
      <c r="O909" s="137" t="n">
        <v>0</v>
      </c>
      <c r="P909" s="137" t="s">
        <v>5366</v>
      </c>
    </row>
    <row r="910" customFormat="false" ht="12.75" hidden="false" customHeight="false" outlineLevel="0" collapsed="false">
      <c r="A910" s="177"/>
      <c r="B910" s="137" t="s">
        <v>8572</v>
      </c>
      <c r="C910" s="166" t="s">
        <v>8573</v>
      </c>
      <c r="D910" s="134" t="s">
        <v>5342</v>
      </c>
      <c r="E910" s="135" t="s">
        <v>8574</v>
      </c>
      <c r="F910" s="154"/>
      <c r="G910" s="136"/>
      <c r="H910" s="137" t="s">
        <v>7980</v>
      </c>
      <c r="I910" s="136"/>
      <c r="J910" s="135" t="s">
        <v>5370</v>
      </c>
      <c r="K910" s="137" t="s">
        <v>5392</v>
      </c>
      <c r="L910" s="136"/>
      <c r="M910" s="136"/>
      <c r="N910" s="135"/>
      <c r="O910" s="137" t="n">
        <v>0</v>
      </c>
      <c r="P910" s="137" t="s">
        <v>5366</v>
      </c>
    </row>
    <row r="911" customFormat="false" ht="12.75" hidden="false" customHeight="false" outlineLevel="0" collapsed="false">
      <c r="A911" s="177"/>
      <c r="B911" s="137" t="s">
        <v>8575</v>
      </c>
      <c r="C911" s="166" t="s">
        <v>8576</v>
      </c>
      <c r="D911" s="134" t="s">
        <v>5342</v>
      </c>
      <c r="E911" s="135" t="s">
        <v>8577</v>
      </c>
      <c r="F911" s="154"/>
      <c r="G911" s="136"/>
      <c r="H911" s="137" t="s">
        <v>7980</v>
      </c>
      <c r="I911" s="136"/>
      <c r="J911" s="135" t="s">
        <v>5359</v>
      </c>
      <c r="K911" s="137" t="s">
        <v>5360</v>
      </c>
      <c r="L911" s="136"/>
      <c r="M911" s="136"/>
      <c r="N911" s="135"/>
      <c r="O911" s="137" t="n">
        <v>0</v>
      </c>
      <c r="P911" s="137" t="s">
        <v>5366</v>
      </c>
    </row>
    <row r="912" customFormat="false" ht="38.25" hidden="false" customHeight="false" outlineLevel="0" collapsed="false">
      <c r="A912" s="175"/>
      <c r="B912" s="127" t="s">
        <v>8578</v>
      </c>
      <c r="C912" s="164" t="s">
        <v>8579</v>
      </c>
      <c r="D912" s="128" t="s">
        <v>5340</v>
      </c>
      <c r="E912" s="129" t="s">
        <v>8580</v>
      </c>
      <c r="F912" s="151"/>
      <c r="G912" s="130"/>
      <c r="H912" s="127" t="s">
        <v>8565</v>
      </c>
      <c r="I912" s="130"/>
      <c r="J912" s="153"/>
      <c r="K912" s="130"/>
      <c r="L912" s="130"/>
      <c r="M912" s="130"/>
      <c r="N912" s="129"/>
      <c r="O912" s="127"/>
      <c r="P912" s="127"/>
    </row>
    <row r="913" customFormat="false" ht="12.75" hidden="false" customHeight="false" outlineLevel="0" collapsed="false">
      <c r="A913" s="173"/>
      <c r="B913" s="161" t="s">
        <v>8581</v>
      </c>
      <c r="C913" s="168" t="s">
        <v>8582</v>
      </c>
      <c r="D913" s="160" t="s">
        <v>5342</v>
      </c>
      <c r="E913" s="133" t="s">
        <v>8583</v>
      </c>
      <c r="F913" s="162"/>
      <c r="G913" s="136"/>
      <c r="H913" s="161" t="s">
        <v>8565</v>
      </c>
      <c r="I913" s="136"/>
      <c r="J913" s="133" t="s">
        <v>5370</v>
      </c>
      <c r="K913" s="161" t="s">
        <v>5365</v>
      </c>
      <c r="L913" s="136"/>
      <c r="M913" s="136"/>
      <c r="N913" s="133"/>
      <c r="O913" s="161" t="n">
        <v>0</v>
      </c>
      <c r="P913" s="161" t="s">
        <v>5366</v>
      </c>
    </row>
    <row r="914" customFormat="false" ht="12.75" hidden="false" customHeight="false" outlineLevel="0" collapsed="false">
      <c r="A914" s="173"/>
      <c r="B914" s="161" t="s">
        <v>8584</v>
      </c>
      <c r="C914" s="168" t="s">
        <v>8585</v>
      </c>
      <c r="D914" s="160" t="s">
        <v>5342</v>
      </c>
      <c r="E914" s="133" t="s">
        <v>8586</v>
      </c>
      <c r="F914" s="162"/>
      <c r="G914" s="136"/>
      <c r="H914" s="161" t="s">
        <v>8565</v>
      </c>
      <c r="I914" s="136"/>
      <c r="J914" s="133" t="s">
        <v>5370</v>
      </c>
      <c r="K914" s="161" t="s">
        <v>5392</v>
      </c>
      <c r="L914" s="136"/>
      <c r="M914" s="136"/>
      <c r="N914" s="133"/>
      <c r="O914" s="161" t="n">
        <v>0</v>
      </c>
      <c r="P914" s="161" t="s">
        <v>5366</v>
      </c>
    </row>
    <row r="915" customFormat="false" ht="25.5" hidden="false" customHeight="false" outlineLevel="0" collapsed="false">
      <c r="A915" s="175"/>
      <c r="B915" s="127" t="s">
        <v>8587</v>
      </c>
      <c r="C915" s="164" t="s">
        <v>8588</v>
      </c>
      <c r="D915" s="128" t="s">
        <v>5340</v>
      </c>
      <c r="E915" s="129" t="s">
        <v>8589</v>
      </c>
      <c r="F915" s="151"/>
      <c r="G915" s="130"/>
      <c r="H915" s="127" t="s">
        <v>6674</v>
      </c>
      <c r="I915" s="130"/>
      <c r="J915" s="153"/>
      <c r="K915" s="130"/>
      <c r="L915" s="130"/>
      <c r="M915" s="130"/>
      <c r="N915" s="129"/>
      <c r="O915" s="127"/>
      <c r="P915" s="127"/>
    </row>
    <row r="916" customFormat="false" ht="25.5" hidden="false" customHeight="false" outlineLevel="0" collapsed="false">
      <c r="A916" s="177"/>
      <c r="B916" s="137" t="s">
        <v>8590</v>
      </c>
      <c r="C916" s="166" t="s">
        <v>8591</v>
      </c>
      <c r="D916" s="134" t="s">
        <v>5342</v>
      </c>
      <c r="E916" s="135" t="s">
        <v>8592</v>
      </c>
      <c r="F916" s="154"/>
      <c r="G916" s="136"/>
      <c r="H916" s="137" t="s">
        <v>6674</v>
      </c>
      <c r="I916" s="136"/>
      <c r="J916" s="135" t="s">
        <v>8593</v>
      </c>
      <c r="K916" s="137" t="s">
        <v>5392</v>
      </c>
      <c r="L916" s="136"/>
      <c r="M916" s="136"/>
      <c r="N916" s="135"/>
      <c r="O916" s="137" t="n">
        <v>0</v>
      </c>
      <c r="P916" s="137" t="s">
        <v>5366</v>
      </c>
    </row>
    <row r="917" customFormat="false" ht="25.5" hidden="false" customHeight="false" outlineLevel="0" collapsed="false">
      <c r="A917" s="177"/>
      <c r="B917" s="137" t="s">
        <v>8594</v>
      </c>
      <c r="C917" s="166" t="s">
        <v>8595</v>
      </c>
      <c r="D917" s="134" t="s">
        <v>5342</v>
      </c>
      <c r="E917" s="135" t="s">
        <v>8596</v>
      </c>
      <c r="F917" s="154"/>
      <c r="G917" s="136"/>
      <c r="H917" s="137" t="s">
        <v>6674</v>
      </c>
      <c r="I917" s="136"/>
      <c r="J917" s="135" t="s">
        <v>5796</v>
      </c>
      <c r="K917" s="137" t="s">
        <v>5567</v>
      </c>
      <c r="L917" s="136"/>
      <c r="M917" s="136"/>
      <c r="N917" s="135"/>
      <c r="O917" s="137" t="n">
        <v>0</v>
      </c>
      <c r="P917" s="137" t="s">
        <v>5366</v>
      </c>
    </row>
    <row r="918" customFormat="false" ht="25.5" hidden="false" customHeight="false" outlineLevel="0" collapsed="false">
      <c r="A918" s="173"/>
      <c r="B918" s="161" t="s">
        <v>8597</v>
      </c>
      <c r="C918" s="168" t="s">
        <v>8598</v>
      </c>
      <c r="D918" s="160" t="s">
        <v>5342</v>
      </c>
      <c r="E918" s="133" t="s">
        <v>8599</v>
      </c>
      <c r="F918" s="162"/>
      <c r="G918" s="136"/>
      <c r="H918" s="137" t="s">
        <v>6674</v>
      </c>
      <c r="I918" s="136"/>
      <c r="J918" s="133" t="s">
        <v>8600</v>
      </c>
      <c r="K918" s="161" t="s">
        <v>5392</v>
      </c>
      <c r="L918" s="136"/>
      <c r="M918" s="136"/>
      <c r="N918" s="133"/>
      <c r="O918" s="161" t="n">
        <v>0</v>
      </c>
      <c r="P918" s="161" t="n">
        <v>1</v>
      </c>
    </row>
    <row r="919" customFormat="false" ht="12.75" hidden="false" customHeight="false" outlineLevel="0" collapsed="false">
      <c r="A919" s="173"/>
      <c r="B919" s="161" t="s">
        <v>8601</v>
      </c>
      <c r="C919" s="168" t="s">
        <v>8602</v>
      </c>
      <c r="D919" s="160" t="s">
        <v>5342</v>
      </c>
      <c r="E919" s="133" t="s">
        <v>8603</v>
      </c>
      <c r="F919" s="162"/>
      <c r="G919" s="136"/>
      <c r="H919" s="137" t="s">
        <v>6674</v>
      </c>
      <c r="I919" s="136"/>
      <c r="J919" s="133" t="s">
        <v>1129</v>
      </c>
      <c r="K919" s="161" t="s">
        <v>5392</v>
      </c>
      <c r="L919" s="136"/>
      <c r="M919" s="136"/>
      <c r="N919" s="133"/>
      <c r="O919" s="161" t="n">
        <v>0</v>
      </c>
      <c r="P919" s="161" t="n">
        <v>1</v>
      </c>
    </row>
    <row r="920" customFormat="false" ht="25.5" hidden="false" customHeight="false" outlineLevel="0" collapsed="false">
      <c r="A920" s="173"/>
      <c r="B920" s="161" t="s">
        <v>8604</v>
      </c>
      <c r="C920" s="168" t="s">
        <v>8605</v>
      </c>
      <c r="D920" s="160" t="s">
        <v>5342</v>
      </c>
      <c r="E920" s="133" t="s">
        <v>8606</v>
      </c>
      <c r="F920" s="162"/>
      <c r="G920" s="136"/>
      <c r="H920" s="137" t="s">
        <v>6674</v>
      </c>
      <c r="I920" s="136"/>
      <c r="J920" s="133" t="s">
        <v>7221</v>
      </c>
      <c r="K920" s="161" t="s">
        <v>5392</v>
      </c>
      <c r="L920" s="136"/>
      <c r="M920" s="136"/>
      <c r="N920" s="133"/>
      <c r="O920" s="161" t="n">
        <v>0</v>
      </c>
      <c r="P920" s="161" t="n">
        <v>1</v>
      </c>
    </row>
    <row r="921" customFormat="false" ht="25.5" hidden="false" customHeight="false" outlineLevel="0" collapsed="false">
      <c r="A921" s="177"/>
      <c r="B921" s="137" t="s">
        <v>8607</v>
      </c>
      <c r="C921" s="166" t="s">
        <v>8608</v>
      </c>
      <c r="D921" s="134" t="s">
        <v>5342</v>
      </c>
      <c r="E921" s="135" t="s">
        <v>8609</v>
      </c>
      <c r="F921" s="154"/>
      <c r="G921" s="136"/>
      <c r="H921" s="137" t="s">
        <v>6674</v>
      </c>
      <c r="I921" s="136"/>
      <c r="J921" s="135" t="s">
        <v>8610</v>
      </c>
      <c r="K921" s="137" t="s">
        <v>5392</v>
      </c>
      <c r="L921" s="136"/>
      <c r="M921" s="136"/>
      <c r="N921" s="135"/>
      <c r="O921" s="137" t="n">
        <v>0</v>
      </c>
      <c r="P921" s="137" t="n">
        <v>1</v>
      </c>
    </row>
    <row r="922" customFormat="false" ht="12.75" hidden="false" customHeight="false" outlineLevel="0" collapsed="false">
      <c r="A922" s="177"/>
      <c r="B922" s="137" t="s">
        <v>8611</v>
      </c>
      <c r="C922" s="166" t="s">
        <v>8612</v>
      </c>
      <c r="D922" s="134" t="s">
        <v>5342</v>
      </c>
      <c r="E922" s="135" t="s">
        <v>8613</v>
      </c>
      <c r="F922" s="154"/>
      <c r="G922" s="136"/>
      <c r="H922" s="137" t="s">
        <v>6674</v>
      </c>
      <c r="I922" s="136"/>
      <c r="J922" s="135" t="s">
        <v>5359</v>
      </c>
      <c r="K922" s="137" t="s">
        <v>5360</v>
      </c>
      <c r="L922" s="136"/>
      <c r="M922" s="136"/>
      <c r="N922" s="135"/>
      <c r="O922" s="137" t="n">
        <v>0</v>
      </c>
      <c r="P922" s="137" t="s">
        <v>5366</v>
      </c>
    </row>
    <row r="923" customFormat="false" ht="25.5" hidden="false" customHeight="false" outlineLevel="0" collapsed="false">
      <c r="A923" s="177"/>
      <c r="B923" s="137" t="s">
        <v>8614</v>
      </c>
      <c r="C923" s="166" t="s">
        <v>8615</v>
      </c>
      <c r="D923" s="134" t="s">
        <v>5342</v>
      </c>
      <c r="E923" s="135" t="s">
        <v>8616</v>
      </c>
      <c r="F923" s="154"/>
      <c r="G923" s="136"/>
      <c r="H923" s="137" t="s">
        <v>6674</v>
      </c>
      <c r="I923" s="136"/>
      <c r="J923" s="135" t="s">
        <v>8617</v>
      </c>
      <c r="K923" s="137" t="s">
        <v>5392</v>
      </c>
      <c r="L923" s="136"/>
      <c r="M923" s="136"/>
      <c r="N923" s="135"/>
      <c r="O923" s="137" t="n">
        <v>0</v>
      </c>
      <c r="P923" s="137" t="s">
        <v>5366</v>
      </c>
    </row>
    <row r="924" customFormat="false" ht="25.5" hidden="false" customHeight="false" outlineLevel="0" collapsed="false">
      <c r="A924" s="177"/>
      <c r="B924" s="137" t="s">
        <v>8618</v>
      </c>
      <c r="C924" s="166" t="s">
        <v>8619</v>
      </c>
      <c r="D924" s="134" t="s">
        <v>5342</v>
      </c>
      <c r="E924" s="135" t="s">
        <v>8620</v>
      </c>
      <c r="F924" s="154"/>
      <c r="G924" s="136"/>
      <c r="H924" s="137" t="s">
        <v>6674</v>
      </c>
      <c r="I924" s="136"/>
      <c r="J924" s="135" t="s">
        <v>8621</v>
      </c>
      <c r="K924" s="137" t="s">
        <v>5392</v>
      </c>
      <c r="L924" s="136"/>
      <c r="M924" s="136"/>
      <c r="N924" s="135"/>
      <c r="O924" s="137" t="n">
        <v>0</v>
      </c>
      <c r="P924" s="137" t="s">
        <v>5366</v>
      </c>
    </row>
    <row r="925" customFormat="false" ht="25.5" hidden="false" customHeight="false" outlineLevel="0" collapsed="false">
      <c r="A925" s="177"/>
      <c r="B925" s="137" t="s">
        <v>8622</v>
      </c>
      <c r="C925" s="166" t="s">
        <v>8623</v>
      </c>
      <c r="D925" s="134" t="s">
        <v>5342</v>
      </c>
      <c r="E925" s="135" t="s">
        <v>8624</v>
      </c>
      <c r="F925" s="154"/>
      <c r="G925" s="136"/>
      <c r="H925" s="137" t="s">
        <v>6674</v>
      </c>
      <c r="I925" s="136"/>
      <c r="J925" s="135" t="s">
        <v>7746</v>
      </c>
      <c r="K925" s="137" t="s">
        <v>5567</v>
      </c>
      <c r="L925" s="136"/>
      <c r="M925" s="136"/>
      <c r="N925" s="135"/>
      <c r="O925" s="137" t="n">
        <v>0</v>
      </c>
      <c r="P925" s="137" t="n">
        <v>1</v>
      </c>
    </row>
    <row r="926" customFormat="false" ht="12.75" hidden="false" customHeight="false" outlineLevel="0" collapsed="false">
      <c r="A926" s="175"/>
      <c r="B926" s="127" t="s">
        <v>8625</v>
      </c>
      <c r="C926" s="164" t="s">
        <v>8626</v>
      </c>
      <c r="D926" s="128" t="s">
        <v>5340</v>
      </c>
      <c r="E926" s="129" t="s">
        <v>8627</v>
      </c>
      <c r="F926" s="151"/>
      <c r="G926" s="130"/>
      <c r="H926" s="127" t="s">
        <v>5746</v>
      </c>
      <c r="I926" s="130"/>
      <c r="J926" s="153"/>
      <c r="K926" s="130"/>
      <c r="L926" s="130"/>
      <c r="M926" s="130"/>
      <c r="N926" s="129" t="s">
        <v>8628</v>
      </c>
      <c r="O926" s="127"/>
      <c r="P926" s="127"/>
    </row>
    <row r="927" customFormat="false" ht="25.5" hidden="false" customHeight="false" outlineLevel="0" collapsed="false">
      <c r="A927" s="177"/>
      <c r="B927" s="137" t="s">
        <v>8629</v>
      </c>
      <c r="C927" s="166" t="s">
        <v>8630</v>
      </c>
      <c r="D927" s="134" t="s">
        <v>5342</v>
      </c>
      <c r="E927" s="135" t="s">
        <v>8631</v>
      </c>
      <c r="F927" s="154"/>
      <c r="G927" s="136"/>
      <c r="H927" s="137" t="s">
        <v>5746</v>
      </c>
      <c r="I927" s="136"/>
      <c r="J927" s="135" t="s">
        <v>7824</v>
      </c>
      <c r="K927" s="137" t="s">
        <v>5360</v>
      </c>
      <c r="L927" s="136"/>
      <c r="M927" s="136"/>
      <c r="N927" s="135" t="s">
        <v>8632</v>
      </c>
      <c r="O927" s="137" t="n">
        <v>0</v>
      </c>
      <c r="P927" s="137" t="s">
        <v>5366</v>
      </c>
    </row>
    <row r="928" customFormat="false" ht="12.75" hidden="false" customHeight="false" outlineLevel="0" collapsed="false">
      <c r="A928" s="177"/>
      <c r="B928" s="137" t="s">
        <v>8633</v>
      </c>
      <c r="C928" s="166" t="s">
        <v>8634</v>
      </c>
      <c r="D928" s="134" t="s">
        <v>5342</v>
      </c>
      <c r="E928" s="135" t="s">
        <v>8635</v>
      </c>
      <c r="F928" s="154"/>
      <c r="G928" s="136"/>
      <c r="H928" s="137" t="s">
        <v>5746</v>
      </c>
      <c r="I928" s="136"/>
      <c r="J928" s="135" t="s">
        <v>5370</v>
      </c>
      <c r="K928" s="137" t="s">
        <v>5365</v>
      </c>
      <c r="L928" s="136"/>
      <c r="M928" s="136"/>
      <c r="N928" s="135"/>
      <c r="O928" s="137" t="n">
        <v>0</v>
      </c>
      <c r="P928" s="137" t="s">
        <v>5366</v>
      </c>
    </row>
    <row r="929" customFormat="false" ht="25.5" hidden="false" customHeight="false" outlineLevel="0" collapsed="false">
      <c r="A929" s="174"/>
      <c r="B929" s="141" t="s">
        <v>8636</v>
      </c>
      <c r="C929" s="169" t="s">
        <v>8637</v>
      </c>
      <c r="D929" s="138" t="s">
        <v>5344</v>
      </c>
      <c r="E929" s="139" t="s">
        <v>8638</v>
      </c>
      <c r="F929" s="156"/>
      <c r="G929" s="140"/>
      <c r="H929" s="141" t="s">
        <v>5746</v>
      </c>
      <c r="I929" s="140"/>
      <c r="J929" s="139" t="s">
        <v>5754</v>
      </c>
      <c r="K929" s="140"/>
      <c r="L929" s="140"/>
      <c r="M929" s="141" t="s">
        <v>5755</v>
      </c>
      <c r="N929" s="139"/>
      <c r="O929" s="141" t="n">
        <v>0</v>
      </c>
      <c r="P929" s="141" t="s">
        <v>5366</v>
      </c>
    </row>
    <row r="930" customFormat="false" ht="25.5" hidden="false" customHeight="false" outlineLevel="0" collapsed="false">
      <c r="A930" s="174"/>
      <c r="B930" s="141" t="s">
        <v>8639</v>
      </c>
      <c r="C930" s="169" t="s">
        <v>8640</v>
      </c>
      <c r="D930" s="138" t="s">
        <v>5344</v>
      </c>
      <c r="E930" s="139" t="s">
        <v>8641</v>
      </c>
      <c r="F930" s="156"/>
      <c r="G930" s="140"/>
      <c r="H930" s="141" t="s">
        <v>5746</v>
      </c>
      <c r="I930" s="140"/>
      <c r="J930" s="139" t="s">
        <v>8642</v>
      </c>
      <c r="K930" s="140"/>
      <c r="L930" s="140"/>
      <c r="M930" s="141" t="s">
        <v>8348</v>
      </c>
      <c r="N930" s="139"/>
      <c r="O930" s="141" t="n">
        <v>0</v>
      </c>
      <c r="P930" s="141" t="s">
        <v>5366</v>
      </c>
    </row>
    <row r="931" customFormat="false" ht="25.5" hidden="false" customHeight="false" outlineLevel="0" collapsed="false">
      <c r="A931" s="174"/>
      <c r="B931" s="141" t="s">
        <v>8643</v>
      </c>
      <c r="C931" s="169" t="s">
        <v>8644</v>
      </c>
      <c r="D931" s="138" t="s">
        <v>5344</v>
      </c>
      <c r="E931" s="139" t="s">
        <v>8645</v>
      </c>
      <c r="F931" s="156"/>
      <c r="G931" s="140"/>
      <c r="H931" s="141" t="s">
        <v>5746</v>
      </c>
      <c r="I931" s="140"/>
      <c r="J931" s="139" t="s">
        <v>8642</v>
      </c>
      <c r="K931" s="140"/>
      <c r="L931" s="140"/>
      <c r="M931" s="141" t="s">
        <v>6036</v>
      </c>
      <c r="N931" s="139"/>
      <c r="O931" s="141" t="n">
        <v>0</v>
      </c>
      <c r="P931" s="141" t="s">
        <v>5366</v>
      </c>
    </row>
    <row r="932" customFormat="false" ht="12.75" hidden="false" customHeight="false" outlineLevel="0" collapsed="false">
      <c r="A932" s="175"/>
      <c r="B932" s="127" t="s">
        <v>8646</v>
      </c>
      <c r="C932" s="164" t="s">
        <v>8647</v>
      </c>
      <c r="D932" s="128" t="s">
        <v>5340</v>
      </c>
      <c r="E932" s="129" t="s">
        <v>8648</v>
      </c>
      <c r="F932" s="151"/>
      <c r="G932" s="130"/>
      <c r="H932" s="127" t="s">
        <v>5676</v>
      </c>
      <c r="I932" s="130"/>
      <c r="J932" s="153"/>
      <c r="K932" s="130"/>
      <c r="L932" s="130"/>
      <c r="M932" s="130"/>
      <c r="N932" s="129"/>
      <c r="O932" s="127"/>
      <c r="P932" s="127"/>
    </row>
    <row r="933" customFormat="false" ht="25.5" hidden="false" customHeight="false" outlineLevel="0" collapsed="false">
      <c r="A933" s="177"/>
      <c r="B933" s="137" t="s">
        <v>8649</v>
      </c>
      <c r="C933" s="166" t="s">
        <v>8650</v>
      </c>
      <c r="D933" s="134" t="s">
        <v>5342</v>
      </c>
      <c r="E933" s="135" t="s">
        <v>8651</v>
      </c>
      <c r="F933" s="154"/>
      <c r="G933" s="136"/>
      <c r="H933" s="161" t="s">
        <v>5676</v>
      </c>
      <c r="I933" s="136"/>
      <c r="J933" s="135" t="s">
        <v>5731</v>
      </c>
      <c r="K933" s="137" t="s">
        <v>5365</v>
      </c>
      <c r="L933" s="136"/>
      <c r="M933" s="136"/>
      <c r="N933" s="135"/>
      <c r="O933" s="137" t="n">
        <v>0</v>
      </c>
      <c r="P933" s="137" t="s">
        <v>5366</v>
      </c>
    </row>
    <row r="934" customFormat="false" ht="25.5" hidden="false" customHeight="false" outlineLevel="0" collapsed="false">
      <c r="A934" s="177"/>
      <c r="B934" s="137" t="s">
        <v>8652</v>
      </c>
      <c r="C934" s="166" t="s">
        <v>8653</v>
      </c>
      <c r="D934" s="134" t="s">
        <v>5342</v>
      </c>
      <c r="E934" s="135" t="s">
        <v>8654</v>
      </c>
      <c r="F934" s="154"/>
      <c r="G934" s="136"/>
      <c r="H934" s="161" t="s">
        <v>5676</v>
      </c>
      <c r="I934" s="136"/>
      <c r="J934" s="135" t="s">
        <v>5633</v>
      </c>
      <c r="K934" s="137" t="s">
        <v>5392</v>
      </c>
      <c r="L934" s="136"/>
      <c r="M934" s="136"/>
      <c r="N934" s="135"/>
      <c r="O934" s="137" t="n">
        <v>0</v>
      </c>
      <c r="P934" s="137" t="s">
        <v>5366</v>
      </c>
    </row>
    <row r="935" customFormat="false" ht="12.75" hidden="false" customHeight="false" outlineLevel="0" collapsed="false">
      <c r="A935" s="177"/>
      <c r="B935" s="137" t="s">
        <v>8655</v>
      </c>
      <c r="C935" s="166" t="s">
        <v>8656</v>
      </c>
      <c r="D935" s="134" t="s">
        <v>5342</v>
      </c>
      <c r="E935" s="135" t="s">
        <v>8657</v>
      </c>
      <c r="F935" s="154"/>
      <c r="G935" s="136"/>
      <c r="H935" s="161" t="s">
        <v>5676</v>
      </c>
      <c r="I935" s="136"/>
      <c r="J935" s="135" t="s">
        <v>1129</v>
      </c>
      <c r="K935" s="137" t="s">
        <v>5392</v>
      </c>
      <c r="L935" s="136"/>
      <c r="M935" s="136"/>
      <c r="N935" s="135"/>
      <c r="O935" s="137" t="n">
        <v>0</v>
      </c>
      <c r="P935" s="137" t="s">
        <v>5366</v>
      </c>
    </row>
    <row r="936" customFormat="false" ht="12.75" hidden="false" customHeight="false" outlineLevel="0" collapsed="false">
      <c r="A936" s="173"/>
      <c r="B936" s="161" t="s">
        <v>8658</v>
      </c>
      <c r="C936" s="168" t="s">
        <v>8659</v>
      </c>
      <c r="D936" s="160" t="s">
        <v>5342</v>
      </c>
      <c r="E936" s="133" t="s">
        <v>8660</v>
      </c>
      <c r="F936" s="162"/>
      <c r="G936" s="136"/>
      <c r="H936" s="161" t="s">
        <v>5676</v>
      </c>
      <c r="I936" s="136"/>
      <c r="J936" s="133" t="s">
        <v>5359</v>
      </c>
      <c r="K936" s="161" t="s">
        <v>5360</v>
      </c>
      <c r="L936" s="136"/>
      <c r="M936" s="136"/>
      <c r="N936" s="133"/>
      <c r="O936" s="161" t="n">
        <v>0</v>
      </c>
      <c r="P936" s="161" t="s">
        <v>5366</v>
      </c>
    </row>
    <row r="937" customFormat="false" ht="12.75" hidden="false" customHeight="false" outlineLevel="0" collapsed="false">
      <c r="A937" s="177"/>
      <c r="B937" s="137" t="s">
        <v>8661</v>
      </c>
      <c r="C937" s="166" t="s">
        <v>8662</v>
      </c>
      <c r="D937" s="134" t="s">
        <v>5342</v>
      </c>
      <c r="E937" s="135" t="s">
        <v>8663</v>
      </c>
      <c r="F937" s="154"/>
      <c r="G937" s="136"/>
      <c r="H937" s="161" t="s">
        <v>5676</v>
      </c>
      <c r="I937" s="136"/>
      <c r="J937" s="135" t="s">
        <v>7770</v>
      </c>
      <c r="K937" s="137" t="s">
        <v>6018</v>
      </c>
      <c r="L937" s="136"/>
      <c r="M937" s="136"/>
      <c r="N937" s="135"/>
      <c r="O937" s="137" t="n">
        <v>0</v>
      </c>
      <c r="P937" s="137" t="s">
        <v>5366</v>
      </c>
    </row>
    <row r="938" customFormat="false" ht="25.5" hidden="false" customHeight="false" outlineLevel="0" collapsed="false">
      <c r="A938" s="177"/>
      <c r="B938" s="137" t="s">
        <v>8664</v>
      </c>
      <c r="C938" s="166" t="s">
        <v>8665</v>
      </c>
      <c r="D938" s="134" t="s">
        <v>5342</v>
      </c>
      <c r="E938" s="135" t="s">
        <v>8666</v>
      </c>
      <c r="F938" s="154"/>
      <c r="G938" s="136"/>
      <c r="H938" s="161" t="s">
        <v>5676</v>
      </c>
      <c r="I938" s="136"/>
      <c r="J938" s="135" t="s">
        <v>5661</v>
      </c>
      <c r="K938" s="137" t="s">
        <v>5662</v>
      </c>
      <c r="L938" s="136"/>
      <c r="M938" s="136"/>
      <c r="N938" s="135"/>
      <c r="O938" s="137" t="n">
        <v>0</v>
      </c>
      <c r="P938" s="137" t="s">
        <v>5366</v>
      </c>
    </row>
    <row r="939" customFormat="false" ht="12.75" hidden="false" customHeight="false" outlineLevel="0" collapsed="false">
      <c r="A939" s="177"/>
      <c r="B939" s="137" t="s">
        <v>8667</v>
      </c>
      <c r="C939" s="166" t="s">
        <v>8668</v>
      </c>
      <c r="D939" s="134" t="s">
        <v>5342</v>
      </c>
      <c r="E939" s="135" t="s">
        <v>8669</v>
      </c>
      <c r="F939" s="154"/>
      <c r="G939" s="136"/>
      <c r="H939" s="161" t="s">
        <v>5676</v>
      </c>
      <c r="I939" s="136"/>
      <c r="J939" s="135" t="s">
        <v>5666</v>
      </c>
      <c r="K939" s="137" t="s">
        <v>5365</v>
      </c>
      <c r="L939" s="136"/>
      <c r="M939" s="136"/>
      <c r="N939" s="135"/>
      <c r="O939" s="137" t="n">
        <v>0</v>
      </c>
      <c r="P939" s="137" t="s">
        <v>5366</v>
      </c>
    </row>
    <row r="940" customFormat="false" ht="25.5" hidden="false" customHeight="false" outlineLevel="0" collapsed="false">
      <c r="A940" s="177"/>
      <c r="B940" s="137" t="s">
        <v>8670</v>
      </c>
      <c r="C940" s="166" t="s">
        <v>8671</v>
      </c>
      <c r="D940" s="134" t="s">
        <v>5342</v>
      </c>
      <c r="E940" s="135" t="s">
        <v>8672</v>
      </c>
      <c r="F940" s="154"/>
      <c r="G940" s="136"/>
      <c r="H940" s="161" t="s">
        <v>5676</v>
      </c>
      <c r="I940" s="136"/>
      <c r="J940" s="135" t="s">
        <v>8673</v>
      </c>
      <c r="K940" s="137" t="s">
        <v>5365</v>
      </c>
      <c r="L940" s="136"/>
      <c r="M940" s="136"/>
      <c r="N940" s="135"/>
      <c r="O940" s="137" t="n">
        <v>0</v>
      </c>
      <c r="P940" s="137" t="n">
        <v>1</v>
      </c>
    </row>
    <row r="941" customFormat="false" ht="12.75" hidden="false" customHeight="false" outlineLevel="0" collapsed="false">
      <c r="A941" s="173"/>
      <c r="B941" s="161" t="s">
        <v>8674</v>
      </c>
      <c r="C941" s="168" t="s">
        <v>8675</v>
      </c>
      <c r="D941" s="160" t="s">
        <v>5342</v>
      </c>
      <c r="E941" s="133" t="s">
        <v>8676</v>
      </c>
      <c r="F941" s="162"/>
      <c r="G941" s="136"/>
      <c r="H941" s="161" t="s">
        <v>5676</v>
      </c>
      <c r="I941" s="136"/>
      <c r="J941" s="133" t="s">
        <v>5681</v>
      </c>
      <c r="K941" s="161" t="s">
        <v>4145</v>
      </c>
      <c r="L941" s="136"/>
      <c r="M941" s="136"/>
      <c r="N941" s="133"/>
      <c r="O941" s="161" t="n">
        <v>0</v>
      </c>
      <c r="P941" s="161" t="n">
        <v>1</v>
      </c>
    </row>
    <row r="942" customFormat="false" ht="12.75" hidden="false" customHeight="false" outlineLevel="0" collapsed="false">
      <c r="A942" s="173"/>
      <c r="B942" s="161" t="s">
        <v>8677</v>
      </c>
      <c r="C942" s="168" t="s">
        <v>8678</v>
      </c>
      <c r="D942" s="160" t="s">
        <v>5342</v>
      </c>
      <c r="E942" s="133" t="s">
        <v>8679</v>
      </c>
      <c r="F942" s="162"/>
      <c r="G942" s="136"/>
      <c r="H942" s="161" t="s">
        <v>5676</v>
      </c>
      <c r="I942" s="136"/>
      <c r="J942" s="133" t="s">
        <v>5370</v>
      </c>
      <c r="K942" s="161" t="s">
        <v>5365</v>
      </c>
      <c r="L942" s="136"/>
      <c r="M942" s="136"/>
      <c r="N942" s="133"/>
      <c r="O942" s="161" t="n">
        <v>0</v>
      </c>
      <c r="P942" s="161" t="s">
        <v>5366</v>
      </c>
    </row>
    <row r="943" customFormat="false" ht="25.5" hidden="false" customHeight="false" outlineLevel="0" collapsed="false">
      <c r="A943" s="174"/>
      <c r="B943" s="141" t="s">
        <v>8680</v>
      </c>
      <c r="C943" s="169" t="s">
        <v>8681</v>
      </c>
      <c r="D943" s="138" t="s">
        <v>5344</v>
      </c>
      <c r="E943" s="139" t="s">
        <v>8682</v>
      </c>
      <c r="F943" s="156"/>
      <c r="G943" s="140"/>
      <c r="H943" s="141" t="s">
        <v>5676</v>
      </c>
      <c r="I943" s="140"/>
      <c r="J943" s="139" t="s">
        <v>5519</v>
      </c>
      <c r="K943" s="140"/>
      <c r="L943" s="140"/>
      <c r="M943" s="141" t="s">
        <v>5915</v>
      </c>
      <c r="N943" s="139"/>
      <c r="O943" s="141" t="n">
        <v>0</v>
      </c>
      <c r="P943" s="141" t="s">
        <v>5366</v>
      </c>
    </row>
    <row r="944" customFormat="false" ht="25.5" hidden="false" customHeight="false" outlineLevel="0" collapsed="false">
      <c r="A944" s="174"/>
      <c r="B944" s="141" t="s">
        <v>8683</v>
      </c>
      <c r="C944" s="169" t="s">
        <v>8684</v>
      </c>
      <c r="D944" s="138" t="s">
        <v>5344</v>
      </c>
      <c r="E944" s="139" t="s">
        <v>8685</v>
      </c>
      <c r="F944" s="156"/>
      <c r="G944" s="140"/>
      <c r="H944" s="141" t="s">
        <v>5676</v>
      </c>
      <c r="I944" s="140"/>
      <c r="J944" s="139" t="s">
        <v>6324</v>
      </c>
      <c r="K944" s="140"/>
      <c r="L944" s="140"/>
      <c r="M944" s="141" t="s">
        <v>5676</v>
      </c>
      <c r="N944" s="139"/>
      <c r="O944" s="141" t="n">
        <v>0</v>
      </c>
      <c r="P944" s="141" t="s">
        <v>5366</v>
      </c>
    </row>
    <row r="945" customFormat="false" ht="25.5" hidden="false" customHeight="false" outlineLevel="0" collapsed="false">
      <c r="A945" s="174"/>
      <c r="B945" s="141" t="s">
        <v>8686</v>
      </c>
      <c r="C945" s="169" t="s">
        <v>8687</v>
      </c>
      <c r="D945" s="138" t="s">
        <v>5344</v>
      </c>
      <c r="E945" s="139" t="s">
        <v>8688</v>
      </c>
      <c r="F945" s="156"/>
      <c r="G945" s="140"/>
      <c r="H945" s="141" t="s">
        <v>5676</v>
      </c>
      <c r="I945" s="140"/>
      <c r="J945" s="139" t="s">
        <v>8689</v>
      </c>
      <c r="K945" s="140"/>
      <c r="L945" s="140"/>
      <c r="M945" s="141" t="s">
        <v>7750</v>
      </c>
      <c r="N945" s="139"/>
      <c r="O945" s="141" t="n">
        <v>0</v>
      </c>
      <c r="P945" s="141" t="s">
        <v>5366</v>
      </c>
    </row>
    <row r="946" customFormat="false" ht="12.75" hidden="false" customHeight="false" outlineLevel="0" collapsed="false">
      <c r="A946" s="174"/>
      <c r="B946" s="141" t="s">
        <v>8690</v>
      </c>
      <c r="C946" s="169" t="s">
        <v>8691</v>
      </c>
      <c r="D946" s="138" t="s">
        <v>5344</v>
      </c>
      <c r="E946" s="139" t="s">
        <v>8692</v>
      </c>
      <c r="F946" s="156"/>
      <c r="G946" s="140"/>
      <c r="H946" s="141" t="s">
        <v>5676</v>
      </c>
      <c r="I946" s="140"/>
      <c r="J946" s="139" t="s">
        <v>5681</v>
      </c>
      <c r="K946" s="140"/>
      <c r="L946" s="140"/>
      <c r="M946" s="141" t="s">
        <v>3629</v>
      </c>
      <c r="N946" s="139"/>
      <c r="O946" s="141" t="n">
        <v>0</v>
      </c>
      <c r="P946" s="141" t="s">
        <v>5366</v>
      </c>
    </row>
    <row r="947" customFormat="false" ht="12.75" hidden="false" customHeight="false" outlineLevel="0" collapsed="false">
      <c r="A947" s="174"/>
      <c r="B947" s="141" t="s">
        <v>8693</v>
      </c>
      <c r="C947" s="169" t="s">
        <v>8694</v>
      </c>
      <c r="D947" s="138" t="s">
        <v>5344</v>
      </c>
      <c r="E947" s="139" t="s">
        <v>8695</v>
      </c>
      <c r="F947" s="156"/>
      <c r="G947" s="140"/>
      <c r="H947" s="141" t="s">
        <v>5676</v>
      </c>
      <c r="I947" s="140"/>
      <c r="J947" s="139" t="s">
        <v>6414</v>
      </c>
      <c r="K947" s="140"/>
      <c r="L947" s="140"/>
      <c r="M947" s="141" t="s">
        <v>3629</v>
      </c>
      <c r="N947" s="139"/>
      <c r="O947" s="141" t="n">
        <v>0</v>
      </c>
      <c r="P947" s="141" t="s">
        <v>5366</v>
      </c>
    </row>
    <row r="948" customFormat="false" ht="76.5" hidden="false" customHeight="false" outlineLevel="0" collapsed="false">
      <c r="A948" s="175" t="s">
        <v>5803</v>
      </c>
      <c r="B948" s="127" t="s">
        <v>8696</v>
      </c>
      <c r="C948" s="164" t="s">
        <v>8697</v>
      </c>
      <c r="D948" s="128" t="s">
        <v>5340</v>
      </c>
      <c r="E948" s="129" t="s">
        <v>8698</v>
      </c>
      <c r="F948" s="151"/>
      <c r="G948" s="130"/>
      <c r="H948" s="127" t="s">
        <v>5837</v>
      </c>
      <c r="I948" s="130"/>
      <c r="J948" s="153"/>
      <c r="K948" s="130"/>
      <c r="L948" s="130"/>
      <c r="M948" s="130"/>
      <c r="N948" s="129"/>
      <c r="O948" s="127"/>
      <c r="P948" s="127"/>
    </row>
    <row r="949" customFormat="false" ht="12.75" hidden="false" customHeight="false" outlineLevel="0" collapsed="false">
      <c r="A949" s="177" t="s">
        <v>5803</v>
      </c>
      <c r="B949" s="137" t="s">
        <v>8699</v>
      </c>
      <c r="C949" s="166" t="s">
        <v>8700</v>
      </c>
      <c r="D949" s="134" t="s">
        <v>5342</v>
      </c>
      <c r="E949" s="135" t="s">
        <v>8701</v>
      </c>
      <c r="F949" s="154"/>
      <c r="G949" s="140"/>
      <c r="H949" s="137" t="s">
        <v>5837</v>
      </c>
      <c r="I949" s="140"/>
      <c r="J949" s="135" t="s">
        <v>5359</v>
      </c>
      <c r="K949" s="137" t="s">
        <v>5360</v>
      </c>
      <c r="L949" s="136"/>
      <c r="M949" s="136"/>
      <c r="N949" s="135"/>
      <c r="O949" s="137" t="n">
        <v>0</v>
      </c>
      <c r="P949" s="137" t="s">
        <v>5366</v>
      </c>
    </row>
    <row r="950" customFormat="false" ht="12.75" hidden="false" customHeight="false" outlineLevel="0" collapsed="false">
      <c r="A950" s="177" t="s">
        <v>5803</v>
      </c>
      <c r="B950" s="137" t="s">
        <v>8702</v>
      </c>
      <c r="C950" s="166" t="s">
        <v>8703</v>
      </c>
      <c r="D950" s="134" t="s">
        <v>5342</v>
      </c>
      <c r="E950" s="135" t="s">
        <v>8704</v>
      </c>
      <c r="F950" s="154"/>
      <c r="G950" s="140"/>
      <c r="H950" s="137" t="s">
        <v>5837</v>
      </c>
      <c r="I950" s="140"/>
      <c r="J950" s="135" t="s">
        <v>8705</v>
      </c>
      <c r="K950" s="137" t="s">
        <v>5365</v>
      </c>
      <c r="L950" s="136"/>
      <c r="M950" s="136"/>
      <c r="N950" s="135"/>
      <c r="O950" s="137" t="n">
        <v>0</v>
      </c>
      <c r="P950" s="137" t="s">
        <v>5366</v>
      </c>
    </row>
    <row r="951" customFormat="false" ht="12.75" hidden="false" customHeight="false" outlineLevel="0" collapsed="false">
      <c r="A951" s="177" t="s">
        <v>5803</v>
      </c>
      <c r="B951" s="137" t="s">
        <v>8706</v>
      </c>
      <c r="C951" s="166" t="s">
        <v>8707</v>
      </c>
      <c r="D951" s="134" t="s">
        <v>5342</v>
      </c>
      <c r="E951" s="135" t="s">
        <v>8708</v>
      </c>
      <c r="F951" s="154"/>
      <c r="G951" s="140"/>
      <c r="H951" s="137" t="s">
        <v>5837</v>
      </c>
      <c r="I951" s="140"/>
      <c r="J951" s="135" t="s">
        <v>40</v>
      </c>
      <c r="K951" s="137" t="s">
        <v>5392</v>
      </c>
      <c r="L951" s="136"/>
      <c r="M951" s="136"/>
      <c r="N951" s="135"/>
      <c r="O951" s="137" t="n">
        <v>0</v>
      </c>
      <c r="P951" s="137" t="s">
        <v>5366</v>
      </c>
    </row>
    <row r="952" customFormat="false" ht="12.75" hidden="false" customHeight="false" outlineLevel="0" collapsed="false">
      <c r="A952" s="178" t="s">
        <v>5803</v>
      </c>
      <c r="B952" s="179" t="s">
        <v>8709</v>
      </c>
      <c r="C952" s="180" t="s">
        <v>8710</v>
      </c>
      <c r="D952" s="181" t="s">
        <v>5344</v>
      </c>
      <c r="E952" s="182" t="s">
        <v>8711</v>
      </c>
      <c r="F952" s="183"/>
      <c r="G952" s="184"/>
      <c r="H952" s="179" t="s">
        <v>5837</v>
      </c>
      <c r="I952" s="184"/>
      <c r="J952" s="182" t="s">
        <v>5620</v>
      </c>
      <c r="K952" s="184"/>
      <c r="L952" s="184"/>
      <c r="M952" s="179" t="s">
        <v>5594</v>
      </c>
      <c r="N952" s="182"/>
      <c r="O952" s="179" t="n">
        <v>0</v>
      </c>
      <c r="P952" s="179" t="s">
        <v>53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63" activePane="bottomRight" state="frozen"/>
      <selection pane="topLeft" activeCell="A1" activeCellId="0" sqref="A1"/>
      <selection pane="topRight" activeCell="B1" activeCellId="0" sqref="B1"/>
      <selection pane="bottomLeft" activeCell="A63" activeCellId="0" sqref="A63"/>
      <selection pane="bottomRight" activeCell="A63" activeCellId="0" sqref="A63"/>
    </sheetView>
  </sheetViews>
  <sheetFormatPr defaultColWidth="9.13671875" defaultRowHeight="12.75" zeroHeight="false" outlineLevelRow="0" outlineLevelCol="0"/>
  <cols>
    <col collapsed="false" customWidth="true" hidden="false" outlineLevel="0" max="1" min="1" style="185" width="6.7"/>
    <col collapsed="false" customWidth="true" hidden="false" outlineLevel="0" max="12" min="2" style="185" width="1.99"/>
    <col collapsed="false" customWidth="true" hidden="false" outlineLevel="0" max="13" min="13" style="186" width="5.56"/>
    <col collapsed="false" customWidth="true" hidden="false" outlineLevel="0" max="14" min="14" style="186" width="7.28"/>
    <col collapsed="false" customWidth="true" hidden="false" outlineLevel="0" max="15" min="15" style="186" width="3.7"/>
    <col collapsed="false" customWidth="true" hidden="false" outlineLevel="0" max="16" min="16" style="187" width="20.28"/>
    <col collapsed="false" customWidth="true" hidden="false" outlineLevel="0" max="17" min="17" style="186" width="5.56"/>
    <col collapsed="false" customWidth="true" hidden="false" outlineLevel="0" max="18" min="18" style="186" width="7.28"/>
    <col collapsed="false" customWidth="true" hidden="false" outlineLevel="0" max="19" min="19" style="186" width="3.7"/>
    <col collapsed="false" customWidth="true" hidden="false" outlineLevel="0" max="20" min="20" style="187" width="20.28"/>
    <col collapsed="false" customWidth="true" hidden="false" outlineLevel="0" max="21" min="21" style="186" width="5.56"/>
    <col collapsed="false" customWidth="true" hidden="false" outlineLevel="0" max="22" min="22" style="186" width="7.28"/>
    <col collapsed="false" customWidth="true" hidden="false" outlineLevel="0" max="23" min="23" style="186" width="3.7"/>
    <col collapsed="false" customWidth="true" hidden="false" outlineLevel="0" max="24" min="24" style="187" width="20.28"/>
    <col collapsed="false" customWidth="true" hidden="false" outlineLevel="0" max="26" min="25" style="0" width="8.85"/>
    <col collapsed="false" customWidth="false" hidden="false" outlineLevel="0" max="27" min="27" style="116" width="9.14"/>
    <col collapsed="false" customWidth="false" hidden="false" outlineLevel="0" max="33" min="28" style="185" width="9.14"/>
    <col collapsed="false" customWidth="true" hidden="false" outlineLevel="0" max="67" min="34" style="185" width="3.56"/>
    <col collapsed="false" customWidth="false" hidden="false" outlineLevel="0" max="257" min="68" style="185" width="9.14"/>
  </cols>
  <sheetData>
    <row r="1" customFormat="false" ht="13.5" hidden="false" customHeight="true" outlineLevel="0" collapsed="false">
      <c r="A1" s="188"/>
      <c r="B1" s="189"/>
      <c r="C1" s="189"/>
      <c r="D1" s="189"/>
      <c r="E1" s="189"/>
      <c r="F1" s="189"/>
      <c r="G1" s="189"/>
      <c r="H1" s="189"/>
      <c r="I1" s="189"/>
      <c r="J1" s="189"/>
      <c r="K1" s="189"/>
      <c r="L1" s="189"/>
      <c r="M1" s="190" t="s">
        <v>8712</v>
      </c>
      <c r="N1" s="190"/>
      <c r="O1" s="190"/>
      <c r="P1" s="190"/>
      <c r="Q1" s="190" t="s">
        <v>8713</v>
      </c>
      <c r="R1" s="190"/>
      <c r="S1" s="190"/>
      <c r="T1" s="190"/>
      <c r="U1" s="191" t="s">
        <v>8714</v>
      </c>
      <c r="V1" s="191"/>
      <c r="W1" s="191"/>
      <c r="X1" s="191"/>
      <c r="Y1" s="185"/>
      <c r="Z1" s="185"/>
    </row>
    <row r="2" s="196" customFormat="true" ht="34.5" hidden="false" customHeight="false" outlineLevel="0" collapsed="false">
      <c r="A2" s="192"/>
      <c r="B2" s="193" t="s">
        <v>8715</v>
      </c>
      <c r="C2" s="194" t="s">
        <v>8716</v>
      </c>
      <c r="D2" s="194" t="s">
        <v>73</v>
      </c>
      <c r="E2" s="194" t="s">
        <v>8717</v>
      </c>
      <c r="F2" s="194" t="s">
        <v>8718</v>
      </c>
      <c r="G2" s="194" t="s">
        <v>8719</v>
      </c>
      <c r="H2" s="194" t="s">
        <v>8720</v>
      </c>
      <c r="I2" s="194" t="s">
        <v>8721</v>
      </c>
      <c r="J2" s="194" t="s">
        <v>8722</v>
      </c>
      <c r="K2" s="194" t="s">
        <v>8723</v>
      </c>
      <c r="L2" s="194" t="s">
        <v>8724</v>
      </c>
      <c r="M2" s="195" t="s">
        <v>8725</v>
      </c>
      <c r="N2" s="195" t="s">
        <v>8726</v>
      </c>
      <c r="O2" s="195" t="s">
        <v>8727</v>
      </c>
      <c r="P2" s="195" t="s">
        <v>8728</v>
      </c>
      <c r="Q2" s="195" t="s">
        <v>8725</v>
      </c>
      <c r="R2" s="195" t="s">
        <v>8729</v>
      </c>
      <c r="S2" s="195" t="s">
        <v>8730</v>
      </c>
      <c r="T2" s="195" t="s">
        <v>8731</v>
      </c>
      <c r="U2" s="195" t="s">
        <v>8725</v>
      </c>
      <c r="V2" s="195" t="s">
        <v>8726</v>
      </c>
      <c r="W2" s="195" t="s">
        <v>8730</v>
      </c>
      <c r="X2" s="195" t="s">
        <v>8728</v>
      </c>
    </row>
    <row r="3" customFormat="false" ht="12.75" hidden="false" customHeight="false" outlineLevel="0" collapsed="false">
      <c r="A3" s="197" t="s">
        <v>8732</v>
      </c>
      <c r="B3" s="198" t="s">
        <v>8715</v>
      </c>
      <c r="C3" s="198" t="s">
        <v>8715</v>
      </c>
      <c r="D3" s="198" t="s">
        <v>8715</v>
      </c>
      <c r="E3" s="198" t="s">
        <v>8715</v>
      </c>
      <c r="F3" s="198" t="s">
        <v>8715</v>
      </c>
      <c r="G3" s="198"/>
      <c r="H3" s="198"/>
      <c r="I3" s="198" t="s">
        <v>8715</v>
      </c>
      <c r="J3" s="198" t="s">
        <v>8715</v>
      </c>
      <c r="K3" s="198" t="s">
        <v>8715</v>
      </c>
      <c r="L3" s="198" t="s">
        <v>8715</v>
      </c>
      <c r="M3" s="186" t="n">
        <v>1001</v>
      </c>
      <c r="N3" s="199" t="s">
        <v>330</v>
      </c>
      <c r="O3" s="199" t="s">
        <v>8733</v>
      </c>
      <c r="U3" s="186" t="n">
        <v>1001</v>
      </c>
      <c r="V3" s="199" t="s">
        <v>330</v>
      </c>
      <c r="W3" s="199" t="s">
        <v>8733</v>
      </c>
      <c r="Y3" s="185"/>
      <c r="Z3" s="185"/>
    </row>
    <row r="4" customFormat="false" ht="12.75" hidden="false" customHeight="false" outlineLevel="0" collapsed="false">
      <c r="A4" s="200" t="s">
        <v>8734</v>
      </c>
      <c r="B4" s="201" t="s">
        <v>8715</v>
      </c>
      <c r="C4" s="201" t="s">
        <v>8715</v>
      </c>
      <c r="D4" s="201" t="s">
        <v>8715</v>
      </c>
      <c r="E4" s="201" t="s">
        <v>8715</v>
      </c>
      <c r="F4" s="201" t="s">
        <v>8715</v>
      </c>
      <c r="G4" s="201"/>
      <c r="H4" s="201"/>
      <c r="I4" s="201" t="s">
        <v>8715</v>
      </c>
      <c r="J4" s="201" t="s">
        <v>8715</v>
      </c>
      <c r="K4" s="201" t="s">
        <v>8715</v>
      </c>
      <c r="L4" s="201" t="s">
        <v>8715</v>
      </c>
      <c r="M4" s="186" t="n">
        <v>1001</v>
      </c>
      <c r="N4" s="199" t="s">
        <v>520</v>
      </c>
      <c r="O4" s="199" t="s">
        <v>8733</v>
      </c>
      <c r="U4" s="186" t="n">
        <v>1001</v>
      </c>
      <c r="V4" s="199" t="s">
        <v>520</v>
      </c>
      <c r="W4" s="199" t="s">
        <v>8733</v>
      </c>
      <c r="Y4" s="185"/>
      <c r="Z4" s="185"/>
    </row>
    <row r="5" customFormat="false" ht="12.75" hidden="false" customHeight="false" outlineLevel="0" collapsed="false">
      <c r="A5" s="200" t="s">
        <v>8735</v>
      </c>
      <c r="B5" s="201"/>
      <c r="C5" s="201"/>
      <c r="D5" s="201"/>
      <c r="E5" s="201"/>
      <c r="F5" s="201"/>
      <c r="G5" s="201" t="s">
        <v>8715</v>
      </c>
      <c r="H5" s="201" t="s">
        <v>8715</v>
      </c>
      <c r="I5" s="201"/>
      <c r="J5" s="201"/>
      <c r="K5" s="201"/>
      <c r="L5" s="201"/>
      <c r="N5" s="199"/>
      <c r="O5" s="199"/>
      <c r="Q5" s="186" t="n">
        <v>1001</v>
      </c>
      <c r="R5" s="186" t="s">
        <v>102</v>
      </c>
      <c r="S5" s="186" t="s">
        <v>8733</v>
      </c>
      <c r="V5" s="199"/>
      <c r="W5" s="199"/>
      <c r="Y5" s="185"/>
      <c r="Z5" s="185"/>
    </row>
    <row r="6" customFormat="false" ht="33.75" hidden="false" customHeight="false" outlineLevel="0" collapsed="false">
      <c r="A6" s="200" t="n">
        <v>2</v>
      </c>
      <c r="B6" s="201" t="s">
        <v>8716</v>
      </c>
      <c r="C6" s="201" t="s">
        <v>8715</v>
      </c>
      <c r="D6" s="201" t="s">
        <v>8716</v>
      </c>
      <c r="E6" s="201" t="s">
        <v>8716</v>
      </c>
      <c r="F6" s="201" t="s">
        <v>8716</v>
      </c>
      <c r="G6" s="201" t="s">
        <v>8716</v>
      </c>
      <c r="H6" s="201" t="s">
        <v>8715</v>
      </c>
      <c r="I6" s="201" t="s">
        <v>8716</v>
      </c>
      <c r="J6" s="201" t="s">
        <v>8716</v>
      </c>
      <c r="K6" s="201"/>
      <c r="L6" s="201"/>
      <c r="M6" s="186" t="n">
        <v>3336</v>
      </c>
      <c r="N6" s="199" t="s">
        <v>8736</v>
      </c>
      <c r="O6" s="199"/>
      <c r="P6" s="187" t="s">
        <v>8737</v>
      </c>
      <c r="Q6" s="186" t="n">
        <v>3336</v>
      </c>
      <c r="R6" s="186" t="s">
        <v>8738</v>
      </c>
      <c r="T6" s="187" t="s">
        <v>8739</v>
      </c>
      <c r="U6" s="186" t="n">
        <v>3336</v>
      </c>
      <c r="V6" s="199" t="s">
        <v>8736</v>
      </c>
      <c r="W6" s="199"/>
      <c r="X6" s="187" t="s">
        <v>8737</v>
      </c>
      <c r="Y6" s="185"/>
      <c r="Z6" s="185"/>
    </row>
    <row r="7" customFormat="false" ht="12.75" hidden="false" customHeight="false" outlineLevel="0" collapsed="false">
      <c r="A7" s="200" t="s">
        <v>8740</v>
      </c>
      <c r="B7" s="201" t="s">
        <v>8715</v>
      </c>
      <c r="C7" s="201" t="s">
        <v>8715</v>
      </c>
      <c r="D7" s="201" t="s">
        <v>8715</v>
      </c>
      <c r="E7" s="201" t="s">
        <v>8715</v>
      </c>
      <c r="F7" s="201" t="s">
        <v>8715</v>
      </c>
      <c r="G7" s="201" t="s">
        <v>8716</v>
      </c>
      <c r="H7" s="201" t="s">
        <v>8715</v>
      </c>
      <c r="I7" s="201" t="s">
        <v>8716</v>
      </c>
      <c r="J7" s="201" t="s">
        <v>8716</v>
      </c>
      <c r="K7" s="201"/>
      <c r="L7" s="201"/>
      <c r="M7" s="186" t="n">
        <v>3337</v>
      </c>
      <c r="N7" s="199" t="s">
        <v>3814</v>
      </c>
      <c r="O7" s="199" t="s">
        <v>8733</v>
      </c>
      <c r="P7" s="187" t="s">
        <v>8741</v>
      </c>
      <c r="Q7" s="186" t="n">
        <v>3337</v>
      </c>
      <c r="R7" s="186" t="s">
        <v>222</v>
      </c>
      <c r="S7" s="186" t="s">
        <v>8733</v>
      </c>
      <c r="T7" s="187" t="s">
        <v>8742</v>
      </c>
      <c r="U7" s="186" t="n">
        <v>3337</v>
      </c>
      <c r="V7" s="199" t="s">
        <v>3814</v>
      </c>
      <c r="W7" s="199" t="s">
        <v>8733</v>
      </c>
      <c r="X7" s="187" t="s">
        <v>8741</v>
      </c>
      <c r="Y7" s="185"/>
      <c r="Z7" s="185"/>
    </row>
    <row r="8" customFormat="false" ht="22.5" hidden="false" customHeight="false" outlineLevel="0" collapsed="false">
      <c r="A8" s="200" t="s">
        <v>8743</v>
      </c>
      <c r="B8" s="201" t="s">
        <v>8744</v>
      </c>
      <c r="C8" s="201" t="s">
        <v>8744</v>
      </c>
      <c r="D8" s="201" t="s">
        <v>8744</v>
      </c>
      <c r="E8" s="201" t="s">
        <v>8744</v>
      </c>
      <c r="F8" s="201" t="s">
        <v>8744</v>
      </c>
      <c r="G8" s="201" t="s">
        <v>8744</v>
      </c>
      <c r="H8" s="201" t="s">
        <v>8744</v>
      </c>
      <c r="I8" s="201" t="s">
        <v>8744</v>
      </c>
      <c r="J8" s="201" t="s">
        <v>8744</v>
      </c>
      <c r="K8" s="201" t="s">
        <v>8744</v>
      </c>
      <c r="L8" s="201" t="s">
        <v>8744</v>
      </c>
      <c r="M8" s="186" t="n">
        <v>1212</v>
      </c>
      <c r="N8" s="199" t="s">
        <v>150</v>
      </c>
      <c r="O8" s="199"/>
      <c r="P8" s="187" t="s">
        <v>8745</v>
      </c>
      <c r="Q8" s="186" t="n">
        <v>1212</v>
      </c>
      <c r="R8" s="186" t="s">
        <v>150</v>
      </c>
      <c r="T8" s="187" t="s">
        <v>8745</v>
      </c>
      <c r="U8" s="186" t="n">
        <v>1212</v>
      </c>
      <c r="V8" s="199" t="s">
        <v>150</v>
      </c>
      <c r="W8" s="199"/>
      <c r="X8" s="187" t="s">
        <v>8745</v>
      </c>
      <c r="Y8" s="185"/>
      <c r="Z8" s="185"/>
    </row>
    <row r="9" customFormat="false" ht="22.5" hidden="false" customHeight="false" outlineLevel="0" collapsed="false">
      <c r="A9" s="200" t="s">
        <v>8746</v>
      </c>
      <c r="B9" s="201" t="s">
        <v>8744</v>
      </c>
      <c r="C9" s="201" t="s">
        <v>8744</v>
      </c>
      <c r="D9" s="201" t="s">
        <v>8744</v>
      </c>
      <c r="E9" s="201" t="s">
        <v>8744</v>
      </c>
      <c r="F9" s="201" t="s">
        <v>8744</v>
      </c>
      <c r="G9" s="201" t="s">
        <v>8744</v>
      </c>
      <c r="H9" s="201" t="s">
        <v>8744</v>
      </c>
      <c r="I9" s="201" t="s">
        <v>8744</v>
      </c>
      <c r="J9" s="201" t="s">
        <v>8744</v>
      </c>
      <c r="K9" s="201" t="s">
        <v>8744</v>
      </c>
      <c r="L9" s="201" t="s">
        <v>8744</v>
      </c>
      <c r="M9" s="186" t="n">
        <v>1046</v>
      </c>
      <c r="N9" s="199" t="s">
        <v>150</v>
      </c>
      <c r="O9" s="199"/>
      <c r="P9" s="187" t="s">
        <v>8745</v>
      </c>
      <c r="Q9" s="186" t="n">
        <v>1046</v>
      </c>
      <c r="R9" s="186" t="s">
        <v>150</v>
      </c>
      <c r="T9" s="187" t="s">
        <v>8745</v>
      </c>
      <c r="U9" s="186" t="n">
        <v>1046</v>
      </c>
      <c r="V9" s="199" t="s">
        <v>150</v>
      </c>
      <c r="W9" s="199"/>
      <c r="X9" s="187" t="s">
        <v>8745</v>
      </c>
      <c r="Y9" s="185"/>
      <c r="Z9" s="185"/>
    </row>
    <row r="10" customFormat="false" ht="63.75" hidden="false" customHeight="false" outlineLevel="0" collapsed="false">
      <c r="A10" s="200" t="n">
        <v>4</v>
      </c>
      <c r="B10" s="201" t="s">
        <v>8716</v>
      </c>
      <c r="C10" s="201"/>
      <c r="D10" s="201" t="s">
        <v>8716</v>
      </c>
      <c r="E10" s="201"/>
      <c r="F10" s="201" t="s">
        <v>8716</v>
      </c>
      <c r="G10" s="201" t="s">
        <v>8744</v>
      </c>
      <c r="H10" s="201" t="s">
        <v>8715</v>
      </c>
      <c r="I10" s="201" t="s">
        <v>8716</v>
      </c>
      <c r="J10" s="201" t="s">
        <v>8716</v>
      </c>
      <c r="K10" s="201"/>
      <c r="L10" s="201"/>
      <c r="M10" s="186" t="n">
        <v>1166</v>
      </c>
      <c r="N10" s="199" t="s">
        <v>8747</v>
      </c>
      <c r="O10" s="199"/>
      <c r="P10" s="202"/>
      <c r="Q10" s="186" t="n">
        <v>1166</v>
      </c>
      <c r="R10" s="186" t="s">
        <v>8747</v>
      </c>
      <c r="U10" s="186" t="n">
        <v>1166</v>
      </c>
      <c r="V10" s="199" t="s">
        <v>8747</v>
      </c>
      <c r="W10" s="199"/>
      <c r="X10" s="202"/>
      <c r="Y10" s="185"/>
      <c r="Z10" s="185"/>
    </row>
    <row r="11" customFormat="false" ht="12.75" hidden="false" customHeight="false" outlineLevel="0" collapsed="false">
      <c r="A11" s="200" t="n">
        <v>5</v>
      </c>
      <c r="B11" s="201" t="s">
        <v>8715</v>
      </c>
      <c r="C11" s="201" t="s">
        <v>8715</v>
      </c>
      <c r="D11" s="201" t="s">
        <v>8715</v>
      </c>
      <c r="E11" s="201" t="s">
        <v>8715</v>
      </c>
      <c r="F11" s="201" t="s">
        <v>8715</v>
      </c>
      <c r="G11" s="201" t="s">
        <v>8715</v>
      </c>
      <c r="H11" s="201" t="s">
        <v>8715</v>
      </c>
      <c r="I11" s="201" t="s">
        <v>8715</v>
      </c>
      <c r="J11" s="201" t="s">
        <v>8715</v>
      </c>
      <c r="K11" s="201" t="s">
        <v>8715</v>
      </c>
      <c r="L11" s="201" t="s">
        <v>8715</v>
      </c>
      <c r="M11" s="186" t="n">
        <v>7240</v>
      </c>
      <c r="N11" s="199" t="s">
        <v>90</v>
      </c>
      <c r="O11" s="199"/>
      <c r="P11" s="202"/>
      <c r="Q11" s="186" t="n">
        <v>7240</v>
      </c>
      <c r="R11" s="186" t="s">
        <v>90</v>
      </c>
      <c r="U11" s="186" t="n">
        <v>7240</v>
      </c>
      <c r="V11" s="199" t="s">
        <v>90</v>
      </c>
      <c r="W11" s="199"/>
      <c r="X11" s="202"/>
      <c r="Y11" s="185"/>
      <c r="Z11" s="185"/>
    </row>
    <row r="12" customFormat="false" ht="12.75" hidden="false" customHeight="false" outlineLevel="0" collapsed="false">
      <c r="A12" s="200" t="n">
        <v>6</v>
      </c>
      <c r="B12" s="201" t="s">
        <v>8716</v>
      </c>
      <c r="C12" s="201"/>
      <c r="D12" s="201" t="s">
        <v>8716</v>
      </c>
      <c r="E12" s="201" t="s">
        <v>8716</v>
      </c>
      <c r="F12" s="201" t="s">
        <v>8716</v>
      </c>
      <c r="G12" s="201" t="s">
        <v>8716</v>
      </c>
      <c r="H12" s="201"/>
      <c r="I12" s="201" t="s">
        <v>8716</v>
      </c>
      <c r="J12" s="201" t="s">
        <v>8716</v>
      </c>
      <c r="K12" s="201"/>
      <c r="L12" s="201"/>
      <c r="M12" s="186" t="n">
        <v>7370</v>
      </c>
      <c r="N12" s="199" t="s">
        <v>4195</v>
      </c>
      <c r="O12" s="199"/>
      <c r="Q12" s="186" t="n">
        <v>7370</v>
      </c>
      <c r="R12" s="186" t="s">
        <v>4195</v>
      </c>
      <c r="U12" s="186" t="n">
        <v>7370</v>
      </c>
      <c r="V12" s="199" t="s">
        <v>4195</v>
      </c>
      <c r="W12" s="199"/>
      <c r="Y12" s="185"/>
      <c r="Z12" s="185"/>
    </row>
    <row r="13" customFormat="false" ht="33.75" hidden="false" customHeight="false" outlineLevel="0" collapsed="false">
      <c r="A13" s="200" t="n">
        <v>7</v>
      </c>
      <c r="B13" s="201" t="s">
        <v>73</v>
      </c>
      <c r="C13" s="201" t="s">
        <v>73</v>
      </c>
      <c r="D13" s="201" t="s">
        <v>73</v>
      </c>
      <c r="E13" s="201" t="s">
        <v>73</v>
      </c>
      <c r="F13" s="201" t="s">
        <v>73</v>
      </c>
      <c r="G13" s="201" t="s">
        <v>8744</v>
      </c>
      <c r="H13" s="201"/>
      <c r="I13" s="201" t="s">
        <v>73</v>
      </c>
      <c r="J13" s="201" t="s">
        <v>73</v>
      </c>
      <c r="K13" s="201" t="s">
        <v>73</v>
      </c>
      <c r="L13" s="201" t="s">
        <v>73</v>
      </c>
      <c r="M13" s="186" t="n">
        <v>1004</v>
      </c>
      <c r="N13" s="199" t="s">
        <v>1959</v>
      </c>
      <c r="O13" s="199"/>
      <c r="P13" s="187" t="s">
        <v>8748</v>
      </c>
      <c r="Q13" s="186" t="n">
        <v>1004</v>
      </c>
      <c r="R13" s="186" t="s">
        <v>8749</v>
      </c>
      <c r="T13" s="187" t="s">
        <v>8750</v>
      </c>
      <c r="U13" s="186" t="n">
        <v>1004</v>
      </c>
      <c r="V13" s="199" t="s">
        <v>1959</v>
      </c>
      <c r="W13" s="199"/>
      <c r="X13" s="187" t="s">
        <v>8748</v>
      </c>
      <c r="Y13" s="185"/>
      <c r="Z13" s="185"/>
    </row>
    <row r="14" customFormat="false" ht="33.75" hidden="false" customHeight="false" outlineLevel="0" collapsed="false">
      <c r="A14" s="200" t="n">
        <v>8</v>
      </c>
      <c r="B14" s="201" t="s">
        <v>8716</v>
      </c>
      <c r="C14" s="201" t="s">
        <v>8716</v>
      </c>
      <c r="D14" s="201" t="s">
        <v>8716</v>
      </c>
      <c r="E14" s="201" t="s">
        <v>8716</v>
      </c>
      <c r="F14" s="201" t="s">
        <v>8716</v>
      </c>
      <c r="G14" s="201" t="s">
        <v>8715</v>
      </c>
      <c r="H14" s="201"/>
      <c r="I14" s="201" t="s">
        <v>8716</v>
      </c>
      <c r="J14" s="201" t="s">
        <v>8716</v>
      </c>
      <c r="K14" s="201" t="s">
        <v>8716</v>
      </c>
      <c r="L14" s="201" t="s">
        <v>8716</v>
      </c>
      <c r="M14" s="186" t="n">
        <v>3132</v>
      </c>
      <c r="N14" s="199" t="s">
        <v>8736</v>
      </c>
      <c r="O14" s="199"/>
      <c r="P14" s="187" t="s">
        <v>8737</v>
      </c>
      <c r="Q14" s="186" t="n">
        <v>3132</v>
      </c>
      <c r="R14" s="186" t="s">
        <v>8738</v>
      </c>
      <c r="T14" s="187" t="s">
        <v>8739</v>
      </c>
      <c r="U14" s="186" t="n">
        <v>3132</v>
      </c>
      <c r="V14" s="199" t="s">
        <v>8736</v>
      </c>
      <c r="W14" s="199"/>
      <c r="X14" s="187" t="s">
        <v>8737</v>
      </c>
      <c r="Y14" s="185"/>
      <c r="Z14" s="185"/>
    </row>
    <row r="15" customFormat="false" ht="12.75" hidden="false" customHeight="false" outlineLevel="0" collapsed="false">
      <c r="A15" s="200" t="s">
        <v>8751</v>
      </c>
      <c r="B15" s="201" t="s">
        <v>8716</v>
      </c>
      <c r="C15" s="201" t="s">
        <v>8716</v>
      </c>
      <c r="D15" s="201" t="s">
        <v>8716</v>
      </c>
      <c r="E15" s="201" t="s">
        <v>8716</v>
      </c>
      <c r="F15" s="201" t="s">
        <v>8716</v>
      </c>
      <c r="G15" s="201" t="s">
        <v>8716</v>
      </c>
      <c r="H15" s="201"/>
      <c r="I15" s="201" t="s">
        <v>8715</v>
      </c>
      <c r="J15" s="201" t="s">
        <v>8715</v>
      </c>
      <c r="K15" s="201" t="s">
        <v>8715</v>
      </c>
      <c r="L15" s="201" t="s">
        <v>8715</v>
      </c>
      <c r="M15" s="186" t="n">
        <v>3133</v>
      </c>
      <c r="N15" s="199" t="s">
        <v>3814</v>
      </c>
      <c r="O15" s="199" t="s">
        <v>8733</v>
      </c>
      <c r="P15" s="187" t="s">
        <v>8741</v>
      </c>
      <c r="Q15" s="186" t="n">
        <v>3133</v>
      </c>
      <c r="R15" s="186" t="s">
        <v>222</v>
      </c>
      <c r="S15" s="186" t="s">
        <v>8733</v>
      </c>
      <c r="T15" s="187" t="s">
        <v>8742</v>
      </c>
      <c r="U15" s="186" t="n">
        <v>3133</v>
      </c>
      <c r="V15" s="199" t="s">
        <v>3814</v>
      </c>
      <c r="W15" s="199" t="s">
        <v>8733</v>
      </c>
      <c r="X15" s="187" t="s">
        <v>8741</v>
      </c>
      <c r="Y15" s="185"/>
      <c r="Z15" s="185"/>
    </row>
    <row r="16" customFormat="false" ht="12.75" hidden="false" customHeight="false" outlineLevel="0" collapsed="false">
      <c r="A16" s="200" t="n">
        <v>9</v>
      </c>
      <c r="B16" s="203"/>
      <c r="C16" s="203"/>
      <c r="D16" s="203"/>
      <c r="E16" s="203"/>
      <c r="F16" s="203"/>
      <c r="G16" s="203"/>
      <c r="H16" s="203"/>
      <c r="I16" s="203"/>
      <c r="J16" s="203"/>
      <c r="K16" s="203"/>
      <c r="L16" s="203"/>
      <c r="N16" s="199"/>
      <c r="O16" s="199"/>
      <c r="V16" s="199"/>
      <c r="W16" s="199"/>
      <c r="Y16" s="185"/>
      <c r="Z16" s="185"/>
    </row>
    <row r="17" customFormat="false" ht="12.75" hidden="false" customHeight="false" outlineLevel="0" collapsed="false">
      <c r="A17" s="200" t="n">
        <v>10</v>
      </c>
      <c r="B17" s="203"/>
      <c r="C17" s="203"/>
      <c r="D17" s="203"/>
      <c r="E17" s="203"/>
      <c r="F17" s="203"/>
      <c r="G17" s="203"/>
      <c r="H17" s="203"/>
      <c r="I17" s="203"/>
      <c r="J17" s="203"/>
      <c r="K17" s="203"/>
      <c r="L17" s="203"/>
      <c r="N17" s="199"/>
      <c r="O17" s="199"/>
      <c r="V17" s="199"/>
      <c r="W17" s="199"/>
      <c r="Y17" s="185"/>
      <c r="Z17" s="185"/>
    </row>
    <row r="18" customFormat="false" ht="12.75" hidden="false" customHeight="false" outlineLevel="0" collapsed="false">
      <c r="A18" s="200" t="n">
        <v>11</v>
      </c>
      <c r="B18" s="203"/>
      <c r="C18" s="203"/>
      <c r="D18" s="203"/>
      <c r="E18" s="203"/>
      <c r="F18" s="203"/>
      <c r="G18" s="203"/>
      <c r="H18" s="203"/>
      <c r="I18" s="203"/>
      <c r="J18" s="203"/>
      <c r="K18" s="203"/>
      <c r="L18" s="203"/>
      <c r="N18" s="199"/>
      <c r="O18" s="199"/>
      <c r="V18" s="199"/>
      <c r="W18" s="199"/>
      <c r="Y18" s="185"/>
      <c r="Z18" s="185"/>
    </row>
    <row r="19" customFormat="false" ht="22.5" hidden="false" customHeight="false" outlineLevel="0" collapsed="false">
      <c r="A19" s="200" t="n">
        <v>12</v>
      </c>
      <c r="B19" s="201"/>
      <c r="C19" s="201"/>
      <c r="D19" s="201"/>
      <c r="E19" s="201"/>
      <c r="F19" s="201"/>
      <c r="G19" s="201"/>
      <c r="H19" s="201"/>
      <c r="I19" s="201" t="s">
        <v>8716</v>
      </c>
      <c r="J19" s="201" t="s">
        <v>8716</v>
      </c>
      <c r="K19" s="201"/>
      <c r="L19" s="201"/>
      <c r="N19" s="199"/>
      <c r="O19" s="199"/>
      <c r="U19" s="186" t="n">
        <v>9898</v>
      </c>
      <c r="V19" s="199" t="s">
        <v>8752</v>
      </c>
      <c r="W19" s="199"/>
      <c r="X19" s="187" t="s">
        <v>8753</v>
      </c>
      <c r="Y19" s="185"/>
      <c r="Z19" s="185"/>
    </row>
    <row r="20" customFormat="false" ht="12.75" hidden="false" customHeight="false" outlineLevel="0" collapsed="false">
      <c r="A20" s="200" t="n">
        <v>13</v>
      </c>
      <c r="B20" s="203"/>
      <c r="C20" s="203"/>
      <c r="D20" s="203"/>
      <c r="E20" s="203"/>
      <c r="F20" s="203"/>
      <c r="G20" s="203"/>
      <c r="H20" s="203"/>
      <c r="I20" s="203"/>
      <c r="J20" s="203"/>
      <c r="K20" s="203"/>
      <c r="L20" s="203"/>
      <c r="N20" s="199"/>
      <c r="O20" s="199"/>
      <c r="V20" s="199"/>
      <c r="W20" s="199"/>
      <c r="Y20" s="185"/>
      <c r="Z20" s="185"/>
    </row>
    <row r="21" customFormat="false" ht="33.75" hidden="false" customHeight="false" outlineLevel="0" collapsed="false">
      <c r="A21" s="200" t="n">
        <v>14</v>
      </c>
      <c r="B21" s="201" t="s">
        <v>8754</v>
      </c>
      <c r="C21" s="201" t="s">
        <v>8754</v>
      </c>
      <c r="D21" s="201" t="s">
        <v>8716</v>
      </c>
      <c r="E21" s="201" t="s">
        <v>8716</v>
      </c>
      <c r="F21" s="201" t="s">
        <v>8716</v>
      </c>
      <c r="G21" s="201"/>
      <c r="H21" s="201" t="s">
        <v>8716</v>
      </c>
      <c r="I21" s="201" t="s">
        <v>8716</v>
      </c>
      <c r="J21" s="201" t="s">
        <v>8716</v>
      </c>
      <c r="K21" s="201" t="s">
        <v>8716</v>
      </c>
      <c r="L21" s="201" t="s">
        <v>8716</v>
      </c>
      <c r="M21" s="186" t="n">
        <v>3030</v>
      </c>
      <c r="N21" s="199" t="s">
        <v>8736</v>
      </c>
      <c r="O21" s="199"/>
      <c r="P21" s="187" t="s">
        <v>8755</v>
      </c>
      <c r="Q21" s="186" t="n">
        <v>3030</v>
      </c>
      <c r="T21" s="187" t="s">
        <v>8756</v>
      </c>
      <c r="U21" s="186" t="n">
        <v>3020</v>
      </c>
      <c r="V21" s="199" t="s">
        <v>8736</v>
      </c>
      <c r="W21" s="199"/>
      <c r="X21" s="187" t="s">
        <v>8757</v>
      </c>
      <c r="Y21" s="185"/>
      <c r="Z21" s="185"/>
    </row>
    <row r="22" customFormat="false" ht="33.75" hidden="false" customHeight="false" outlineLevel="0" collapsed="false">
      <c r="A22" s="200" t="n">
        <v>14</v>
      </c>
      <c r="B22" s="201" t="s">
        <v>8754</v>
      </c>
      <c r="C22" s="201" t="s">
        <v>8754</v>
      </c>
      <c r="D22" s="201" t="s">
        <v>8716</v>
      </c>
      <c r="E22" s="201" t="s">
        <v>8716</v>
      </c>
      <c r="F22" s="201" t="s">
        <v>8716</v>
      </c>
      <c r="G22" s="201"/>
      <c r="H22" s="201" t="s">
        <v>8716</v>
      </c>
      <c r="I22" s="201" t="s">
        <v>8716</v>
      </c>
      <c r="J22" s="201" t="s">
        <v>8716</v>
      </c>
      <c r="K22" s="201" t="s">
        <v>8716</v>
      </c>
      <c r="L22" s="201" t="s">
        <v>8716</v>
      </c>
      <c r="M22" s="186" t="n">
        <v>3196</v>
      </c>
      <c r="N22" s="199" t="s">
        <v>8736</v>
      </c>
      <c r="O22" s="199"/>
      <c r="P22" s="187" t="s">
        <v>8755</v>
      </c>
      <c r="Q22" s="186" t="n">
        <v>3196</v>
      </c>
      <c r="T22" s="187" t="s">
        <v>8756</v>
      </c>
      <c r="U22" s="186" t="n">
        <v>3196</v>
      </c>
      <c r="V22" s="199" t="s">
        <v>8736</v>
      </c>
      <c r="W22" s="199"/>
      <c r="X22" s="187" t="s">
        <v>8757</v>
      </c>
      <c r="Y22" s="185"/>
      <c r="Z22" s="185"/>
    </row>
    <row r="23" customFormat="false" ht="22.5" hidden="false" customHeight="false" outlineLevel="0" collapsed="false">
      <c r="A23" s="200" t="s">
        <v>8758</v>
      </c>
      <c r="B23" s="201" t="s">
        <v>8759</v>
      </c>
      <c r="C23" s="201" t="s">
        <v>8759</v>
      </c>
      <c r="D23" s="201" t="s">
        <v>8715</v>
      </c>
      <c r="E23" s="201" t="s">
        <v>8715</v>
      </c>
      <c r="F23" s="201" t="s">
        <v>8715</v>
      </c>
      <c r="G23" s="201"/>
      <c r="H23" s="201" t="s">
        <v>8715</v>
      </c>
      <c r="I23" s="201" t="s">
        <v>8715</v>
      </c>
      <c r="J23" s="201" t="s">
        <v>8715</v>
      </c>
      <c r="K23" s="201" t="s">
        <v>8715</v>
      </c>
      <c r="L23" s="201" t="s">
        <v>8715</v>
      </c>
      <c r="M23" s="186" t="n">
        <v>3031</v>
      </c>
      <c r="N23" s="199" t="s">
        <v>3814</v>
      </c>
      <c r="O23" s="199" t="s">
        <v>8733</v>
      </c>
      <c r="P23" s="187" t="s">
        <v>8760</v>
      </c>
      <c r="Q23" s="186" t="n">
        <v>3031</v>
      </c>
      <c r="R23" s="186" t="s">
        <v>3814</v>
      </c>
      <c r="S23" s="186" t="s">
        <v>8733</v>
      </c>
      <c r="T23" s="187" t="s">
        <v>8761</v>
      </c>
      <c r="U23" s="186" t="n">
        <v>3021</v>
      </c>
      <c r="V23" s="199" t="s">
        <v>3814</v>
      </c>
      <c r="W23" s="199" t="s">
        <v>8733</v>
      </c>
      <c r="X23" s="187" t="s">
        <v>8762</v>
      </c>
      <c r="Y23" s="185"/>
      <c r="Z23" s="185"/>
    </row>
    <row r="24" customFormat="false" ht="22.5" hidden="false" customHeight="false" outlineLevel="0" collapsed="false">
      <c r="A24" s="200" t="s">
        <v>8758</v>
      </c>
      <c r="B24" s="201" t="s">
        <v>8759</v>
      </c>
      <c r="C24" s="201" t="s">
        <v>8759</v>
      </c>
      <c r="D24" s="201" t="s">
        <v>8715</v>
      </c>
      <c r="E24" s="201" t="s">
        <v>8715</v>
      </c>
      <c r="F24" s="201" t="s">
        <v>8715</v>
      </c>
      <c r="G24" s="201"/>
      <c r="H24" s="201" t="s">
        <v>8715</v>
      </c>
      <c r="I24" s="201" t="s">
        <v>8715</v>
      </c>
      <c r="J24" s="201" t="s">
        <v>8715</v>
      </c>
      <c r="K24" s="201" t="s">
        <v>8715</v>
      </c>
      <c r="L24" s="201" t="s">
        <v>8715</v>
      </c>
      <c r="M24" s="186" t="n">
        <v>9867</v>
      </c>
      <c r="N24" s="199" t="s">
        <v>3814</v>
      </c>
      <c r="O24" s="199" t="s">
        <v>8733</v>
      </c>
      <c r="P24" s="187" t="s">
        <v>8760</v>
      </c>
      <c r="Q24" s="186" t="n">
        <v>9867</v>
      </c>
      <c r="R24" s="186" t="s">
        <v>3814</v>
      </c>
      <c r="S24" s="186" t="s">
        <v>8733</v>
      </c>
      <c r="T24" s="187" t="s">
        <v>8761</v>
      </c>
      <c r="U24" s="186" t="n">
        <v>9867</v>
      </c>
      <c r="V24" s="199" t="s">
        <v>3814</v>
      </c>
      <c r="W24" s="199" t="s">
        <v>8733</v>
      </c>
      <c r="X24" s="187" t="s">
        <v>8762</v>
      </c>
      <c r="Y24" s="185"/>
      <c r="Z24" s="185"/>
    </row>
    <row r="25" customFormat="false" ht="33.75" hidden="false" customHeight="false" outlineLevel="0" collapsed="false">
      <c r="A25" s="200" t="s">
        <v>8763</v>
      </c>
      <c r="B25" s="201" t="s">
        <v>8759</v>
      </c>
      <c r="C25" s="201" t="s">
        <v>8759</v>
      </c>
      <c r="D25" s="201" t="s">
        <v>8715</v>
      </c>
      <c r="E25" s="201" t="s">
        <v>8715</v>
      </c>
      <c r="F25" s="201" t="s">
        <v>8715</v>
      </c>
      <c r="G25" s="201"/>
      <c r="H25" s="201" t="s">
        <v>8715</v>
      </c>
      <c r="I25" s="201" t="s">
        <v>8715</v>
      </c>
      <c r="J25" s="201" t="s">
        <v>8715</v>
      </c>
      <c r="K25" s="201" t="s">
        <v>8715</v>
      </c>
      <c r="L25" s="201" t="s">
        <v>8715</v>
      </c>
      <c r="M25" s="186" t="n">
        <v>4405</v>
      </c>
      <c r="N25" s="199" t="s">
        <v>473</v>
      </c>
      <c r="O25" s="199" t="s">
        <v>8733</v>
      </c>
      <c r="P25" s="187" t="s">
        <v>8764</v>
      </c>
      <c r="Q25" s="186" t="n">
        <v>4405</v>
      </c>
      <c r="R25" s="186" t="s">
        <v>473</v>
      </c>
      <c r="S25" s="186" t="s">
        <v>8733</v>
      </c>
      <c r="T25" s="187" t="s">
        <v>8765</v>
      </c>
      <c r="U25" s="186" t="n">
        <v>4405</v>
      </c>
      <c r="V25" s="199" t="s">
        <v>473</v>
      </c>
      <c r="W25" s="199" t="s">
        <v>8733</v>
      </c>
      <c r="X25" s="187" t="s">
        <v>8764</v>
      </c>
      <c r="Y25" s="185"/>
      <c r="Z25" s="185"/>
    </row>
    <row r="26" customFormat="false" ht="22.5" hidden="false" customHeight="false" outlineLevel="0" collapsed="false">
      <c r="A26" s="200" t="n">
        <v>15</v>
      </c>
      <c r="B26" s="201"/>
      <c r="C26" s="201"/>
      <c r="D26" s="201"/>
      <c r="E26" s="201"/>
      <c r="F26" s="201"/>
      <c r="G26" s="201" t="s">
        <v>8715</v>
      </c>
      <c r="H26" s="201"/>
      <c r="I26" s="201"/>
      <c r="J26" s="201"/>
      <c r="K26" s="201"/>
      <c r="L26" s="201"/>
      <c r="N26" s="199"/>
      <c r="O26" s="199"/>
      <c r="Q26" s="186" t="n">
        <v>3220</v>
      </c>
      <c r="R26" s="186" t="s">
        <v>8766</v>
      </c>
      <c r="T26" s="187" t="s">
        <v>8767</v>
      </c>
      <c r="V26" s="199"/>
      <c r="W26" s="199"/>
      <c r="Y26" s="185"/>
      <c r="Z26" s="185"/>
    </row>
    <row r="27" customFormat="false" ht="12.75" hidden="false" customHeight="false" outlineLevel="0" collapsed="false">
      <c r="A27" s="200" t="s">
        <v>8768</v>
      </c>
      <c r="B27" s="201" t="s">
        <v>8716</v>
      </c>
      <c r="C27" s="201" t="s">
        <v>8716</v>
      </c>
      <c r="D27" s="201" t="s">
        <v>8716</v>
      </c>
      <c r="E27" s="201" t="s">
        <v>8716</v>
      </c>
      <c r="F27" s="201" t="s">
        <v>8716</v>
      </c>
      <c r="G27" s="201" t="s">
        <v>8744</v>
      </c>
      <c r="H27" s="201"/>
      <c r="I27" s="201" t="s">
        <v>8715</v>
      </c>
      <c r="J27" s="201" t="s">
        <v>8715</v>
      </c>
      <c r="K27" s="201" t="s">
        <v>8716</v>
      </c>
      <c r="L27" s="201" t="s">
        <v>8716</v>
      </c>
      <c r="M27" s="186" t="n">
        <v>3221</v>
      </c>
      <c r="N27" s="199" t="s">
        <v>330</v>
      </c>
      <c r="O27" s="199" t="s">
        <v>8733</v>
      </c>
      <c r="Q27" s="186" t="n">
        <v>3221</v>
      </c>
      <c r="R27" s="186" t="s">
        <v>330</v>
      </c>
      <c r="S27" s="186" t="s">
        <v>8733</v>
      </c>
      <c r="U27" s="186" t="n">
        <v>3221</v>
      </c>
      <c r="V27" s="199" t="s">
        <v>330</v>
      </c>
      <c r="W27" s="199" t="s">
        <v>8733</v>
      </c>
      <c r="Y27" s="185"/>
      <c r="Z27" s="185"/>
    </row>
    <row r="28" customFormat="false" ht="12.75" hidden="false" customHeight="false" outlineLevel="0" collapsed="false">
      <c r="A28" s="200" t="s">
        <v>8769</v>
      </c>
      <c r="B28" s="203"/>
      <c r="C28" s="203"/>
      <c r="D28" s="203"/>
      <c r="E28" s="203"/>
      <c r="F28" s="203"/>
      <c r="G28" s="203"/>
      <c r="H28" s="203"/>
      <c r="I28" s="203"/>
      <c r="J28" s="203"/>
      <c r="K28" s="203"/>
      <c r="L28" s="203"/>
      <c r="N28" s="199"/>
      <c r="O28" s="199"/>
      <c r="V28" s="199"/>
      <c r="W28" s="199"/>
      <c r="Y28" s="185"/>
      <c r="Z28" s="185"/>
    </row>
    <row r="29" customFormat="false" ht="12.75" hidden="false" customHeight="false" outlineLevel="0" collapsed="false">
      <c r="A29" s="200" t="n">
        <v>16</v>
      </c>
      <c r="B29" s="203"/>
      <c r="C29" s="203"/>
      <c r="D29" s="203"/>
      <c r="E29" s="203"/>
      <c r="F29" s="203"/>
      <c r="G29" s="203"/>
      <c r="H29" s="203"/>
      <c r="I29" s="203"/>
      <c r="J29" s="203"/>
      <c r="K29" s="203"/>
      <c r="L29" s="203"/>
      <c r="N29" s="199"/>
      <c r="O29" s="199"/>
      <c r="V29" s="199"/>
      <c r="W29" s="199"/>
      <c r="Y29" s="185"/>
      <c r="Z29" s="185"/>
    </row>
    <row r="30" customFormat="false" ht="22.5" hidden="false" customHeight="false" outlineLevel="0" collapsed="false">
      <c r="A30" s="200" t="n">
        <v>17</v>
      </c>
      <c r="B30" s="201"/>
      <c r="C30" s="201"/>
      <c r="D30" s="201"/>
      <c r="E30" s="201"/>
      <c r="F30" s="201"/>
      <c r="G30" s="201" t="s">
        <v>8715</v>
      </c>
      <c r="H30" s="201"/>
      <c r="I30" s="201"/>
      <c r="J30" s="201"/>
      <c r="K30" s="201"/>
      <c r="L30" s="201"/>
      <c r="N30" s="199"/>
      <c r="O30" s="199"/>
      <c r="Q30" s="186" t="n">
        <v>3216</v>
      </c>
      <c r="R30" s="186" t="s">
        <v>222</v>
      </c>
      <c r="T30" s="187" t="s">
        <v>8767</v>
      </c>
      <c r="V30" s="199"/>
      <c r="W30" s="199"/>
      <c r="Y30" s="185"/>
      <c r="Z30" s="185"/>
    </row>
    <row r="31" customFormat="false" ht="12.75" hidden="false" customHeight="false" outlineLevel="0" collapsed="false">
      <c r="A31" s="200" t="s">
        <v>8770</v>
      </c>
      <c r="B31" s="201" t="s">
        <v>8715</v>
      </c>
      <c r="C31" s="201" t="s">
        <v>8715</v>
      </c>
      <c r="D31" s="201" t="s">
        <v>8715</v>
      </c>
      <c r="E31" s="201" t="s">
        <v>8716</v>
      </c>
      <c r="F31" s="201" t="s">
        <v>8715</v>
      </c>
      <c r="G31" s="201" t="s">
        <v>8744</v>
      </c>
      <c r="H31" s="201"/>
      <c r="I31" s="201" t="s">
        <v>8716</v>
      </c>
      <c r="J31" s="201" t="s">
        <v>8716</v>
      </c>
      <c r="K31" s="201" t="s">
        <v>8716</v>
      </c>
      <c r="L31" s="201" t="s">
        <v>8716</v>
      </c>
      <c r="M31" s="186" t="n">
        <v>9971</v>
      </c>
      <c r="N31" s="199" t="s">
        <v>330</v>
      </c>
      <c r="O31" s="199" t="s">
        <v>8733</v>
      </c>
      <c r="P31" s="187" t="s">
        <v>8771</v>
      </c>
      <c r="Q31" s="186" t="n">
        <v>9971</v>
      </c>
      <c r="R31" s="186" t="s">
        <v>330</v>
      </c>
      <c r="S31" s="186" t="s">
        <v>8733</v>
      </c>
      <c r="T31" s="187" t="s">
        <v>8771</v>
      </c>
      <c r="U31" s="186" t="n">
        <v>9971</v>
      </c>
      <c r="V31" s="199" t="s">
        <v>330</v>
      </c>
      <c r="W31" s="199" t="s">
        <v>8733</v>
      </c>
      <c r="X31" s="187" t="s">
        <v>8771</v>
      </c>
      <c r="Y31" s="185"/>
      <c r="Z31" s="185"/>
    </row>
    <row r="32" customFormat="false" ht="56.25" hidden="false" customHeight="false" outlineLevel="0" collapsed="false">
      <c r="A32" s="200" t="s">
        <v>8772</v>
      </c>
      <c r="B32" s="201"/>
      <c r="C32" s="201"/>
      <c r="D32" s="201"/>
      <c r="E32" s="201"/>
      <c r="F32" s="201"/>
      <c r="G32" s="201"/>
      <c r="H32" s="201"/>
      <c r="I32" s="201" t="s">
        <v>8716</v>
      </c>
      <c r="J32" s="201" t="s">
        <v>8716</v>
      </c>
      <c r="K32" s="201" t="s">
        <v>8716</v>
      </c>
      <c r="L32" s="201" t="s">
        <v>8716</v>
      </c>
      <c r="N32" s="199"/>
      <c r="O32" s="199"/>
      <c r="U32" s="186" t="n">
        <v>9971</v>
      </c>
      <c r="V32" s="199" t="s">
        <v>352</v>
      </c>
      <c r="W32" s="199" t="s">
        <v>8733</v>
      </c>
      <c r="X32" s="187" t="s">
        <v>8773</v>
      </c>
      <c r="Y32" s="185"/>
      <c r="Z32" s="185"/>
    </row>
    <row r="33" customFormat="false" ht="33.75" hidden="false" customHeight="false" outlineLevel="0" collapsed="false">
      <c r="A33" s="200" t="s">
        <v>8774</v>
      </c>
      <c r="B33" s="201" t="s">
        <v>8775</v>
      </c>
      <c r="C33" s="201"/>
      <c r="D33" s="201" t="s">
        <v>8776</v>
      </c>
      <c r="E33" s="201"/>
      <c r="F33" s="201" t="s">
        <v>8777</v>
      </c>
      <c r="G33" s="201" t="s">
        <v>8715</v>
      </c>
      <c r="H33" s="201"/>
      <c r="I33" s="201" t="s">
        <v>8777</v>
      </c>
      <c r="J33" s="201" t="s">
        <v>8777</v>
      </c>
      <c r="K33" s="201"/>
      <c r="L33" s="201"/>
      <c r="M33" s="186" t="n">
        <v>8250</v>
      </c>
      <c r="N33" s="199" t="s">
        <v>8778</v>
      </c>
      <c r="O33" s="199"/>
      <c r="P33" s="187" t="s">
        <v>8779</v>
      </c>
      <c r="Q33" s="186" t="n">
        <v>8250</v>
      </c>
      <c r="R33" s="186" t="s">
        <v>8778</v>
      </c>
      <c r="T33" s="187" t="s">
        <v>8779</v>
      </c>
      <c r="U33" s="186" t="n">
        <v>9956</v>
      </c>
      <c r="V33" s="199" t="s">
        <v>8778</v>
      </c>
      <c r="W33" s="199"/>
      <c r="X33" s="187" t="s">
        <v>8779</v>
      </c>
      <c r="Y33" s="185"/>
      <c r="Z33" s="185"/>
    </row>
    <row r="34" customFormat="false" ht="33.75" hidden="false" customHeight="false" outlineLevel="0" collapsed="false">
      <c r="A34" s="200" t="s">
        <v>8780</v>
      </c>
      <c r="B34" s="201"/>
      <c r="C34" s="201"/>
      <c r="D34" s="201"/>
      <c r="E34" s="201"/>
      <c r="F34" s="201"/>
      <c r="G34" s="201" t="s">
        <v>8744</v>
      </c>
      <c r="H34" s="201"/>
      <c r="I34" s="201"/>
      <c r="J34" s="201"/>
      <c r="K34" s="201"/>
      <c r="L34" s="201"/>
      <c r="N34" s="199"/>
      <c r="O34" s="199"/>
      <c r="Q34" s="186" t="n">
        <v>8250</v>
      </c>
      <c r="R34" s="186" t="s">
        <v>330</v>
      </c>
      <c r="S34" s="186" t="s">
        <v>8733</v>
      </c>
      <c r="T34" s="187" t="s">
        <v>8771</v>
      </c>
      <c r="V34" s="199"/>
      <c r="W34" s="199"/>
      <c r="Y34" s="185"/>
      <c r="Z34" s="185"/>
    </row>
    <row r="35" customFormat="false" ht="12.75" hidden="false" customHeight="false" outlineLevel="0" collapsed="false">
      <c r="A35" s="200" t="n">
        <v>19</v>
      </c>
      <c r="B35" s="201" t="s">
        <v>8715</v>
      </c>
      <c r="C35" s="201" t="s">
        <v>8715</v>
      </c>
      <c r="D35" s="201" t="s">
        <v>8715</v>
      </c>
      <c r="E35" s="201" t="s">
        <v>8715</v>
      </c>
      <c r="F35" s="201" t="s">
        <v>8715</v>
      </c>
      <c r="G35" s="201" t="s">
        <v>8777</v>
      </c>
      <c r="H35" s="201"/>
      <c r="I35" s="201" t="s">
        <v>8715</v>
      </c>
      <c r="J35" s="201" t="s">
        <v>8715</v>
      </c>
      <c r="K35" s="201" t="s">
        <v>8715</v>
      </c>
      <c r="L35" s="201" t="s">
        <v>8715</v>
      </c>
      <c r="M35" s="186" t="n">
        <v>4140</v>
      </c>
      <c r="N35" s="199" t="s">
        <v>473</v>
      </c>
      <c r="O35" s="199" t="s">
        <v>8733</v>
      </c>
      <c r="Q35" s="186" t="n">
        <v>4140</v>
      </c>
      <c r="R35" s="186" t="s">
        <v>473</v>
      </c>
      <c r="S35" s="186" t="s">
        <v>8733</v>
      </c>
      <c r="U35" s="186" t="n">
        <v>4140</v>
      </c>
      <c r="V35" s="199" t="s">
        <v>473</v>
      </c>
      <c r="W35" s="199" t="s">
        <v>8733</v>
      </c>
      <c r="X35" s="187" t="s">
        <v>8781</v>
      </c>
      <c r="Y35" s="185"/>
      <c r="Z35" s="185"/>
    </row>
    <row r="36" customFormat="false" ht="12.75" hidden="false" customHeight="false" outlineLevel="0" collapsed="false">
      <c r="A36" s="200" t="s">
        <v>8782</v>
      </c>
      <c r="B36" s="201" t="s">
        <v>8716</v>
      </c>
      <c r="C36" s="201"/>
      <c r="D36" s="201" t="s">
        <v>8716</v>
      </c>
      <c r="E36" s="201"/>
      <c r="F36" s="201" t="s">
        <v>8716</v>
      </c>
      <c r="G36" s="201"/>
      <c r="H36" s="201"/>
      <c r="I36" s="201" t="s">
        <v>8716</v>
      </c>
      <c r="J36" s="201" t="s">
        <v>8716</v>
      </c>
      <c r="K36" s="201"/>
      <c r="L36" s="201" t="s">
        <v>8716</v>
      </c>
      <c r="M36" s="186" t="n">
        <v>4111</v>
      </c>
      <c r="N36" s="199" t="s">
        <v>441</v>
      </c>
      <c r="O36" s="199" t="s">
        <v>8733</v>
      </c>
      <c r="U36" s="186" t="n">
        <v>4111</v>
      </c>
      <c r="V36" s="199" t="s">
        <v>441</v>
      </c>
      <c r="W36" s="199" t="s">
        <v>8733</v>
      </c>
      <c r="Y36" s="185"/>
      <c r="Z36" s="185"/>
    </row>
    <row r="37" customFormat="false" ht="12.75" hidden="false" customHeight="false" outlineLevel="0" collapsed="false">
      <c r="A37" s="200" t="s">
        <v>8783</v>
      </c>
      <c r="B37" s="201" t="s">
        <v>8716</v>
      </c>
      <c r="C37" s="201"/>
      <c r="D37" s="201" t="s">
        <v>8716</v>
      </c>
      <c r="E37" s="201"/>
      <c r="F37" s="201" t="s">
        <v>8716</v>
      </c>
      <c r="G37" s="201"/>
      <c r="H37" s="201"/>
      <c r="I37" s="201" t="s">
        <v>8716</v>
      </c>
      <c r="J37" s="201" t="s">
        <v>8716</v>
      </c>
      <c r="K37" s="201"/>
      <c r="L37" s="201" t="s">
        <v>8716</v>
      </c>
      <c r="M37" s="186" t="n">
        <v>3018</v>
      </c>
      <c r="N37" s="199" t="s">
        <v>8784</v>
      </c>
      <c r="O37" s="199"/>
      <c r="P37" s="187" t="s">
        <v>8785</v>
      </c>
      <c r="U37" s="186" t="n">
        <v>3018</v>
      </c>
      <c r="V37" s="199" t="s">
        <v>8784</v>
      </c>
      <c r="W37" s="199"/>
      <c r="X37" s="187" t="s">
        <v>8785</v>
      </c>
      <c r="Y37" s="185"/>
      <c r="Z37" s="185"/>
    </row>
    <row r="38" customFormat="false" ht="12.75" hidden="false" customHeight="false" outlineLevel="0" collapsed="false">
      <c r="A38" s="200" t="s">
        <v>8786</v>
      </c>
      <c r="B38" s="201" t="s">
        <v>8716</v>
      </c>
      <c r="C38" s="201"/>
      <c r="D38" s="201" t="s">
        <v>8716</v>
      </c>
      <c r="E38" s="201"/>
      <c r="F38" s="201" t="s">
        <v>8716</v>
      </c>
      <c r="G38" s="201"/>
      <c r="H38" s="201"/>
      <c r="I38" s="201" t="s">
        <v>8716</v>
      </c>
      <c r="J38" s="201" t="s">
        <v>8716</v>
      </c>
      <c r="K38" s="201"/>
      <c r="L38" s="201" t="s">
        <v>8716</v>
      </c>
      <c r="M38" s="186" t="n">
        <v>4443</v>
      </c>
      <c r="N38" s="199" t="s">
        <v>473</v>
      </c>
      <c r="O38" s="199" t="s">
        <v>8733</v>
      </c>
      <c r="U38" s="186" t="n">
        <v>4443</v>
      </c>
      <c r="V38" s="199" t="s">
        <v>473</v>
      </c>
      <c r="W38" s="199" t="s">
        <v>8733</v>
      </c>
      <c r="Y38" s="185"/>
      <c r="Z38" s="185"/>
    </row>
    <row r="39" customFormat="false" ht="78.75" hidden="false" customHeight="false" outlineLevel="0" collapsed="false">
      <c r="A39" s="200" t="s">
        <v>8787</v>
      </c>
      <c r="B39" s="201" t="s">
        <v>8744</v>
      </c>
      <c r="C39" s="201"/>
      <c r="D39" s="201"/>
      <c r="E39" s="201"/>
      <c r="F39" s="201"/>
      <c r="G39" s="201" t="s">
        <v>8777</v>
      </c>
      <c r="H39" s="201"/>
      <c r="I39" s="201"/>
      <c r="J39" s="201"/>
      <c r="K39" s="201"/>
      <c r="L39" s="201"/>
      <c r="M39" s="186" t="n">
        <v>8270</v>
      </c>
      <c r="N39" s="199" t="s">
        <v>8788</v>
      </c>
      <c r="O39" s="199"/>
      <c r="P39" s="187" t="s">
        <v>8779</v>
      </c>
      <c r="Q39" s="186" t="n">
        <v>8270</v>
      </c>
      <c r="R39" s="186" t="s">
        <v>8778</v>
      </c>
      <c r="T39" s="187" t="s">
        <v>8789</v>
      </c>
      <c r="V39" s="199"/>
      <c r="W39" s="199"/>
      <c r="Y39" s="185"/>
      <c r="Z39" s="185"/>
    </row>
    <row r="40" customFormat="false" ht="33.75" hidden="false" customHeight="false" outlineLevel="0" collapsed="false">
      <c r="A40" s="200" t="s">
        <v>8790</v>
      </c>
      <c r="B40" s="201" t="s">
        <v>8715</v>
      </c>
      <c r="C40" s="201"/>
      <c r="D40" s="201" t="s">
        <v>8715</v>
      </c>
      <c r="E40" s="201"/>
      <c r="F40" s="201" t="s">
        <v>8715</v>
      </c>
      <c r="G40" s="201" t="s">
        <v>8715</v>
      </c>
      <c r="H40" s="201"/>
      <c r="I40" s="201" t="s">
        <v>8715</v>
      </c>
      <c r="J40" s="201" t="s">
        <v>8715</v>
      </c>
      <c r="K40" s="201"/>
      <c r="L40" s="201"/>
      <c r="M40" s="186" t="n">
        <v>8270</v>
      </c>
      <c r="N40" s="199" t="s">
        <v>330</v>
      </c>
      <c r="O40" s="199" t="s">
        <v>8733</v>
      </c>
      <c r="P40" s="187" t="s">
        <v>8771</v>
      </c>
      <c r="Q40" s="186" t="n">
        <v>8270</v>
      </c>
      <c r="R40" s="186" t="s">
        <v>330</v>
      </c>
      <c r="S40" s="186" t="s">
        <v>8733</v>
      </c>
      <c r="T40" s="187" t="s">
        <v>8771</v>
      </c>
      <c r="U40" s="186" t="n">
        <v>8270</v>
      </c>
      <c r="V40" s="199" t="s">
        <v>330</v>
      </c>
      <c r="W40" s="199" t="s">
        <v>8733</v>
      </c>
      <c r="X40" s="204" t="s">
        <v>8771</v>
      </c>
      <c r="Y40" s="185"/>
      <c r="Z40" s="185"/>
    </row>
    <row r="41" customFormat="false" ht="22.5" hidden="false" customHeight="false" outlineLevel="0" collapsed="false">
      <c r="A41" s="200" t="s">
        <v>8791</v>
      </c>
      <c r="B41" s="201" t="s">
        <v>8716</v>
      </c>
      <c r="C41" s="201"/>
      <c r="D41" s="201" t="s">
        <v>8716</v>
      </c>
      <c r="E41" s="201"/>
      <c r="F41" s="201" t="s">
        <v>8716</v>
      </c>
      <c r="G41" s="201"/>
      <c r="H41" s="201"/>
      <c r="I41" s="201" t="s">
        <v>8715</v>
      </c>
      <c r="J41" s="201" t="s">
        <v>8715</v>
      </c>
      <c r="K41" s="201"/>
      <c r="L41" s="201" t="s">
        <v>8716</v>
      </c>
      <c r="M41" s="186" t="n">
        <v>6345</v>
      </c>
      <c r="N41" s="199" t="s">
        <v>441</v>
      </c>
      <c r="O41" s="199" t="s">
        <v>8733</v>
      </c>
      <c r="U41" s="186" t="n">
        <v>6345</v>
      </c>
      <c r="V41" s="199" t="s">
        <v>441</v>
      </c>
      <c r="W41" s="199" t="s">
        <v>8733</v>
      </c>
      <c r="Y41" s="185"/>
      <c r="Z41" s="185"/>
    </row>
    <row r="42" customFormat="false" ht="22.5" hidden="false" customHeight="false" outlineLevel="0" collapsed="false">
      <c r="A42" s="200" t="s">
        <v>8792</v>
      </c>
      <c r="B42" s="201" t="s">
        <v>8716</v>
      </c>
      <c r="C42" s="201"/>
      <c r="D42" s="201" t="s">
        <v>8716</v>
      </c>
      <c r="E42" s="201"/>
      <c r="F42" s="201" t="s">
        <v>8716</v>
      </c>
      <c r="G42" s="201"/>
      <c r="H42" s="201"/>
      <c r="I42" s="201" t="s">
        <v>73</v>
      </c>
      <c r="J42" s="201" t="s">
        <v>73</v>
      </c>
      <c r="K42" s="201"/>
      <c r="L42" s="201" t="s">
        <v>73</v>
      </c>
      <c r="M42" s="186" t="n">
        <v>9958</v>
      </c>
      <c r="N42" s="199" t="s">
        <v>4200</v>
      </c>
      <c r="O42" s="199"/>
      <c r="P42" s="187" t="s">
        <v>8793</v>
      </c>
      <c r="U42" s="186" t="n">
        <v>9958</v>
      </c>
      <c r="V42" s="199" t="s">
        <v>4200</v>
      </c>
      <c r="W42" s="199"/>
      <c r="X42" s="187" t="s">
        <v>8793</v>
      </c>
      <c r="Y42" s="185"/>
      <c r="Z42" s="185"/>
    </row>
    <row r="43" customFormat="false" ht="12.75" hidden="false" customHeight="false" outlineLevel="0" collapsed="false">
      <c r="A43" s="200" t="n">
        <v>23</v>
      </c>
      <c r="B43" s="201" t="s">
        <v>8716</v>
      </c>
      <c r="C43" s="201"/>
      <c r="D43" s="201" t="s">
        <v>8716</v>
      </c>
      <c r="E43" s="201"/>
      <c r="F43" s="201" t="s">
        <v>8716</v>
      </c>
      <c r="G43" s="201"/>
      <c r="H43" s="201"/>
      <c r="I43" s="201" t="s">
        <v>8716</v>
      </c>
      <c r="J43" s="201" t="s">
        <v>8716</v>
      </c>
      <c r="K43" s="201"/>
      <c r="L43" s="201"/>
      <c r="M43" s="186" t="n">
        <v>5402</v>
      </c>
      <c r="N43" s="199" t="s">
        <v>663</v>
      </c>
      <c r="O43" s="199"/>
      <c r="P43" s="187" t="s">
        <v>8794</v>
      </c>
      <c r="U43" s="186" t="n">
        <v>5402</v>
      </c>
      <c r="V43" s="199" t="s">
        <v>663</v>
      </c>
      <c r="W43" s="199"/>
      <c r="X43" s="187" t="s">
        <v>8794</v>
      </c>
      <c r="Y43" s="185"/>
      <c r="Z43" s="185"/>
    </row>
    <row r="44" customFormat="false" ht="12.75" hidden="false" customHeight="false" outlineLevel="0" collapsed="false">
      <c r="A44" s="200" t="n">
        <v>24</v>
      </c>
      <c r="B44" s="201" t="s">
        <v>8716</v>
      </c>
      <c r="C44" s="201"/>
      <c r="D44" s="201" t="s">
        <v>8716</v>
      </c>
      <c r="E44" s="201"/>
      <c r="F44" s="201" t="s">
        <v>8716</v>
      </c>
      <c r="G44" s="201"/>
      <c r="H44" s="201"/>
      <c r="I44" s="201" t="s">
        <v>8716</v>
      </c>
      <c r="J44" s="201" t="s">
        <v>8716</v>
      </c>
      <c r="K44" s="201"/>
      <c r="L44" s="201"/>
      <c r="M44" s="186" t="n">
        <v>4423</v>
      </c>
      <c r="N44" s="199" t="s">
        <v>150</v>
      </c>
      <c r="O44" s="199" t="s">
        <v>8733</v>
      </c>
      <c r="U44" s="186" t="n">
        <v>4423</v>
      </c>
      <c r="V44" s="199" t="s">
        <v>150</v>
      </c>
      <c r="W44" s="199" t="s">
        <v>8733</v>
      </c>
      <c r="X44" s="187" t="s">
        <v>8795</v>
      </c>
      <c r="Y44" s="185"/>
      <c r="Z44" s="185"/>
    </row>
    <row r="45" customFormat="false" ht="22.5" hidden="false" customHeight="false" outlineLevel="0" collapsed="false">
      <c r="A45" s="200" t="n">
        <v>25</v>
      </c>
      <c r="B45" s="201" t="s">
        <v>8715</v>
      </c>
      <c r="C45" s="201" t="s">
        <v>8716</v>
      </c>
      <c r="D45" s="201" t="s">
        <v>8715</v>
      </c>
      <c r="E45" s="201" t="s">
        <v>8716</v>
      </c>
      <c r="F45" s="201" t="s">
        <v>8715</v>
      </c>
      <c r="G45" s="201" t="s">
        <v>8716</v>
      </c>
      <c r="H45" s="201"/>
      <c r="I45" s="201" t="s">
        <v>8715</v>
      </c>
      <c r="J45" s="201" t="s">
        <v>8715</v>
      </c>
      <c r="K45" s="201" t="s">
        <v>8716</v>
      </c>
      <c r="L45" s="201" t="s">
        <v>8716</v>
      </c>
      <c r="M45" s="186" t="n">
        <v>9945</v>
      </c>
      <c r="N45" s="199" t="s">
        <v>473</v>
      </c>
      <c r="O45" s="199" t="s">
        <v>8733</v>
      </c>
      <c r="Q45" s="186" t="n">
        <v>9945</v>
      </c>
      <c r="R45" s="186" t="s">
        <v>473</v>
      </c>
      <c r="S45" s="186" t="s">
        <v>8733</v>
      </c>
      <c r="T45" s="187" t="s">
        <v>8796</v>
      </c>
      <c r="U45" s="186" t="n">
        <v>9945</v>
      </c>
      <c r="V45" s="199" t="s">
        <v>473</v>
      </c>
      <c r="W45" s="199" t="s">
        <v>8733</v>
      </c>
      <c r="Y45" s="185"/>
      <c r="Z45" s="185"/>
    </row>
    <row r="46" customFormat="false" ht="22.5" hidden="false" customHeight="false" outlineLevel="0" collapsed="false">
      <c r="A46" s="200" t="n">
        <v>26</v>
      </c>
      <c r="B46" s="201" t="s">
        <v>8715</v>
      </c>
      <c r="C46" s="201" t="s">
        <v>8716</v>
      </c>
      <c r="D46" s="201" t="s">
        <v>8715</v>
      </c>
      <c r="E46" s="201" t="s">
        <v>8716</v>
      </c>
      <c r="F46" s="201" t="s">
        <v>8715</v>
      </c>
      <c r="G46" s="201" t="s">
        <v>8716</v>
      </c>
      <c r="H46" s="201"/>
      <c r="I46" s="201" t="s">
        <v>8715</v>
      </c>
      <c r="J46" s="201" t="s">
        <v>8715</v>
      </c>
      <c r="K46" s="201" t="s">
        <v>8716</v>
      </c>
      <c r="L46" s="201" t="s">
        <v>8716</v>
      </c>
      <c r="M46" s="186" t="n">
        <v>9877</v>
      </c>
      <c r="N46" s="199" t="s">
        <v>473</v>
      </c>
      <c r="O46" s="199" t="s">
        <v>8733</v>
      </c>
      <c r="Q46" s="186" t="n">
        <v>9877</v>
      </c>
      <c r="R46" s="186" t="s">
        <v>473</v>
      </c>
      <c r="S46" s="186" t="s">
        <v>8733</v>
      </c>
      <c r="T46" s="187" t="s">
        <v>8796</v>
      </c>
      <c r="U46" s="186" t="n">
        <v>9878</v>
      </c>
      <c r="V46" s="199" t="s">
        <v>473</v>
      </c>
      <c r="W46" s="199" t="s">
        <v>8733</v>
      </c>
      <c r="Y46" s="185"/>
      <c r="Z46" s="185"/>
    </row>
    <row r="47" customFormat="false" ht="12.75" hidden="false" customHeight="false" outlineLevel="0" collapsed="false">
      <c r="A47" s="200" t="n">
        <v>27</v>
      </c>
      <c r="B47" s="201"/>
      <c r="C47" s="201"/>
      <c r="D47" s="201"/>
      <c r="E47" s="201"/>
      <c r="F47" s="201"/>
      <c r="G47" s="201" t="s">
        <v>8716</v>
      </c>
      <c r="H47" s="201"/>
      <c r="I47" s="201"/>
      <c r="J47" s="201"/>
      <c r="K47" s="201"/>
      <c r="L47" s="201"/>
      <c r="N47" s="199"/>
      <c r="O47" s="199"/>
      <c r="Q47" s="186" t="n">
        <v>3334</v>
      </c>
      <c r="R47" s="186" t="s">
        <v>222</v>
      </c>
      <c r="V47" s="199"/>
      <c r="W47" s="199"/>
      <c r="Y47" s="185"/>
      <c r="Z47" s="185"/>
    </row>
    <row r="48" customFormat="false" ht="12.75" hidden="false" customHeight="false" outlineLevel="0" collapsed="false">
      <c r="A48" s="200" t="n">
        <v>28</v>
      </c>
      <c r="B48" s="203"/>
      <c r="C48" s="203"/>
      <c r="D48" s="203"/>
      <c r="E48" s="203"/>
      <c r="F48" s="203"/>
      <c r="G48" s="203"/>
      <c r="H48" s="203"/>
      <c r="I48" s="203"/>
      <c r="J48" s="203"/>
      <c r="K48" s="203"/>
      <c r="L48" s="203"/>
      <c r="N48" s="199"/>
      <c r="O48" s="199"/>
      <c r="V48" s="199"/>
      <c r="W48" s="199"/>
      <c r="Y48" s="185"/>
      <c r="Z48" s="185"/>
    </row>
    <row r="49" customFormat="false" ht="12.75" hidden="false" customHeight="false" outlineLevel="0" collapsed="false">
      <c r="A49" s="200" t="n">
        <v>29</v>
      </c>
      <c r="B49" s="201" t="s">
        <v>8716</v>
      </c>
      <c r="C49" s="201" t="s">
        <v>8716</v>
      </c>
      <c r="D49" s="201" t="s">
        <v>8716</v>
      </c>
      <c r="E49" s="201" t="s">
        <v>8716</v>
      </c>
      <c r="F49" s="201" t="s">
        <v>8716</v>
      </c>
      <c r="G49" s="201"/>
      <c r="H49" s="201"/>
      <c r="I49" s="201" t="s">
        <v>8716</v>
      </c>
      <c r="J49" s="201" t="s">
        <v>8716</v>
      </c>
      <c r="K49" s="201" t="s">
        <v>8716</v>
      </c>
      <c r="L49" s="201" t="s">
        <v>8716</v>
      </c>
      <c r="M49" s="186" t="n">
        <v>3097</v>
      </c>
      <c r="N49" s="199" t="s">
        <v>8797</v>
      </c>
      <c r="O49" s="199" t="s">
        <v>8733</v>
      </c>
      <c r="U49" s="186" t="n">
        <v>3089</v>
      </c>
      <c r="V49" s="199" t="s">
        <v>8797</v>
      </c>
      <c r="W49" s="199" t="s">
        <v>8733</v>
      </c>
      <c r="Y49" s="185"/>
      <c r="Z49" s="185"/>
    </row>
    <row r="50" customFormat="false" ht="33.75" hidden="false" customHeight="false" outlineLevel="0" collapsed="false">
      <c r="A50" s="200" t="n">
        <v>30</v>
      </c>
      <c r="B50" s="201" t="s">
        <v>8716</v>
      </c>
      <c r="C50" s="201" t="s">
        <v>8716</v>
      </c>
      <c r="D50" s="201" t="s">
        <v>8716</v>
      </c>
      <c r="E50" s="201" t="s">
        <v>8716</v>
      </c>
      <c r="F50" s="201" t="s">
        <v>8716</v>
      </c>
      <c r="G50" s="201" t="s">
        <v>8716</v>
      </c>
      <c r="H50" s="201"/>
      <c r="I50" s="201" t="s">
        <v>8716</v>
      </c>
      <c r="J50" s="201" t="s">
        <v>8716</v>
      </c>
      <c r="K50" s="201" t="s">
        <v>8716</v>
      </c>
      <c r="L50" s="201" t="s">
        <v>8716</v>
      </c>
      <c r="M50" s="186" t="n">
        <v>3384</v>
      </c>
      <c r="N50" s="199" t="s">
        <v>222</v>
      </c>
      <c r="O50" s="199"/>
      <c r="P50" s="187" t="s">
        <v>8798</v>
      </c>
      <c r="Q50" s="186" t="n">
        <v>3384</v>
      </c>
      <c r="R50" s="186" t="s">
        <v>68</v>
      </c>
      <c r="T50" s="187" t="s">
        <v>8799</v>
      </c>
      <c r="U50" s="186" t="n">
        <v>3384</v>
      </c>
      <c r="V50" s="199" t="s">
        <v>222</v>
      </c>
      <c r="W50" s="199"/>
      <c r="X50" s="187" t="s">
        <v>8798</v>
      </c>
      <c r="Y50" s="185"/>
      <c r="Z50" s="185"/>
    </row>
    <row r="51" customFormat="false" ht="45" hidden="false" customHeight="false" outlineLevel="0" collapsed="false">
      <c r="A51" s="200" t="s">
        <v>8800</v>
      </c>
      <c r="B51" s="201" t="s">
        <v>8715</v>
      </c>
      <c r="C51" s="201" t="s">
        <v>8715</v>
      </c>
      <c r="D51" s="201" t="s">
        <v>8715</v>
      </c>
      <c r="E51" s="201" t="s">
        <v>8715</v>
      </c>
      <c r="F51" s="201" t="s">
        <v>8715</v>
      </c>
      <c r="G51" s="201" t="s">
        <v>8715</v>
      </c>
      <c r="H51" s="201" t="s">
        <v>8715</v>
      </c>
      <c r="I51" s="201" t="s">
        <v>8715</v>
      </c>
      <c r="J51" s="201" t="s">
        <v>8715</v>
      </c>
      <c r="K51" s="201" t="s">
        <v>8715</v>
      </c>
      <c r="L51" s="201" t="s">
        <v>8715</v>
      </c>
      <c r="M51" s="186" t="n">
        <v>7224</v>
      </c>
      <c r="N51" s="199" t="s">
        <v>8801</v>
      </c>
      <c r="O51" s="199"/>
      <c r="P51" s="187" t="s">
        <v>8802</v>
      </c>
      <c r="Q51" s="186" t="n">
        <v>7224</v>
      </c>
      <c r="R51" s="186" t="s">
        <v>90</v>
      </c>
      <c r="U51" s="186" t="n">
        <v>7224</v>
      </c>
      <c r="V51" s="199" t="s">
        <v>8801</v>
      </c>
      <c r="W51" s="199"/>
      <c r="X51" s="187" t="s">
        <v>8802</v>
      </c>
      <c r="Y51" s="185"/>
      <c r="Z51" s="185"/>
    </row>
    <row r="52" customFormat="false" ht="56.25" hidden="false" customHeight="false" outlineLevel="0" collapsed="false">
      <c r="A52" s="200" t="s">
        <v>8803</v>
      </c>
      <c r="B52" s="201" t="s">
        <v>8715</v>
      </c>
      <c r="C52" s="201" t="s">
        <v>8715</v>
      </c>
      <c r="D52" s="201" t="s">
        <v>8715</v>
      </c>
      <c r="E52" s="201" t="s">
        <v>8715</v>
      </c>
      <c r="F52" s="201" t="s">
        <v>8715</v>
      </c>
      <c r="G52" s="201" t="s">
        <v>8715</v>
      </c>
      <c r="H52" s="201" t="s">
        <v>8715</v>
      </c>
      <c r="I52" s="201" t="s">
        <v>8715</v>
      </c>
      <c r="J52" s="201" t="s">
        <v>8715</v>
      </c>
      <c r="K52" s="201" t="s">
        <v>8715</v>
      </c>
      <c r="L52" s="201" t="s">
        <v>8715</v>
      </c>
      <c r="M52" s="186" t="n">
        <v>7102</v>
      </c>
      <c r="N52" s="199" t="s">
        <v>8801</v>
      </c>
      <c r="O52" s="199"/>
      <c r="P52" s="187" t="s">
        <v>8804</v>
      </c>
      <c r="Q52" s="186" t="n">
        <v>7102</v>
      </c>
      <c r="R52" s="186" t="s">
        <v>8804</v>
      </c>
      <c r="U52" s="186" t="n">
        <v>7102</v>
      </c>
      <c r="V52" s="199" t="s">
        <v>8801</v>
      </c>
      <c r="W52" s="199"/>
      <c r="X52" s="187" t="s">
        <v>8804</v>
      </c>
      <c r="Y52" s="185"/>
      <c r="Z52" s="185"/>
    </row>
    <row r="53" customFormat="false" ht="45" hidden="false" customHeight="false" outlineLevel="0" collapsed="false">
      <c r="A53" s="200" t="s">
        <v>8805</v>
      </c>
      <c r="B53" s="201" t="s">
        <v>8715</v>
      </c>
      <c r="C53" s="201" t="s">
        <v>8715</v>
      </c>
      <c r="D53" s="201" t="s">
        <v>8715</v>
      </c>
      <c r="E53" s="201" t="s">
        <v>8715</v>
      </c>
      <c r="F53" s="201" t="s">
        <v>8715</v>
      </c>
      <c r="G53" s="201" t="s">
        <v>8715</v>
      </c>
      <c r="H53" s="201" t="s">
        <v>8715</v>
      </c>
      <c r="I53" s="201" t="s">
        <v>8715</v>
      </c>
      <c r="J53" s="201" t="s">
        <v>8715</v>
      </c>
      <c r="K53" s="201" t="s">
        <v>8715</v>
      </c>
      <c r="L53" s="201" t="s">
        <v>8715</v>
      </c>
      <c r="M53" s="186" t="n">
        <v>8260</v>
      </c>
      <c r="N53" s="199" t="s">
        <v>8801</v>
      </c>
      <c r="O53" s="199"/>
      <c r="P53" s="187" t="s">
        <v>8806</v>
      </c>
      <c r="Q53" s="186" t="n">
        <v>8260</v>
      </c>
      <c r="R53" s="186" t="s">
        <v>256</v>
      </c>
      <c r="U53" s="186" t="n">
        <v>8260</v>
      </c>
      <c r="V53" s="199" t="s">
        <v>8801</v>
      </c>
      <c r="W53" s="199"/>
      <c r="X53" s="187" t="s">
        <v>8806</v>
      </c>
      <c r="Y53" s="185"/>
      <c r="Z53" s="185"/>
    </row>
    <row r="54" customFormat="false" ht="56.25" hidden="false" customHeight="false" outlineLevel="0" collapsed="false">
      <c r="A54" s="200" t="s">
        <v>8807</v>
      </c>
      <c r="B54" s="201" t="s">
        <v>8715</v>
      </c>
      <c r="C54" s="201" t="s">
        <v>8715</v>
      </c>
      <c r="D54" s="201" t="s">
        <v>8715</v>
      </c>
      <c r="E54" s="201" t="s">
        <v>8715</v>
      </c>
      <c r="F54" s="201" t="s">
        <v>8715</v>
      </c>
      <c r="G54" s="201" t="s">
        <v>8715</v>
      </c>
      <c r="H54" s="201" t="s">
        <v>8715</v>
      </c>
      <c r="I54" s="201" t="s">
        <v>8715</v>
      </c>
      <c r="J54" s="201" t="s">
        <v>8715</v>
      </c>
      <c r="K54" s="201" t="s">
        <v>8715</v>
      </c>
      <c r="L54" s="201" t="s">
        <v>8715</v>
      </c>
      <c r="M54" s="186" t="n">
        <v>7065</v>
      </c>
      <c r="N54" s="199" t="s">
        <v>8808</v>
      </c>
      <c r="O54" s="199" t="s">
        <v>8733</v>
      </c>
      <c r="P54" s="187" t="s">
        <v>8809</v>
      </c>
      <c r="Q54" s="186" t="n">
        <v>7065</v>
      </c>
      <c r="R54" s="186" t="s">
        <v>330</v>
      </c>
      <c r="S54" s="186" t="s">
        <v>8733</v>
      </c>
      <c r="U54" s="186" t="n">
        <v>7065</v>
      </c>
      <c r="V54" s="199" t="s">
        <v>8808</v>
      </c>
      <c r="W54" s="199" t="s">
        <v>8733</v>
      </c>
      <c r="X54" s="187" t="s">
        <v>8809</v>
      </c>
      <c r="Y54" s="185"/>
      <c r="Z54" s="185"/>
    </row>
    <row r="55" customFormat="false" ht="45" hidden="false" customHeight="false" outlineLevel="0" collapsed="false">
      <c r="A55" s="200" t="s">
        <v>8810</v>
      </c>
      <c r="B55" s="201" t="s">
        <v>8715</v>
      </c>
      <c r="C55" s="201" t="s">
        <v>8715</v>
      </c>
      <c r="D55" s="201" t="s">
        <v>8715</v>
      </c>
      <c r="E55" s="201" t="s">
        <v>8715</v>
      </c>
      <c r="F55" s="201" t="s">
        <v>8715</v>
      </c>
      <c r="G55" s="201" t="s">
        <v>8715</v>
      </c>
      <c r="H55" s="201" t="s">
        <v>8715</v>
      </c>
      <c r="I55" s="201" t="s">
        <v>8715</v>
      </c>
      <c r="J55" s="201" t="s">
        <v>8715</v>
      </c>
      <c r="K55" s="201" t="s">
        <v>8715</v>
      </c>
      <c r="L55" s="201" t="s">
        <v>8715</v>
      </c>
      <c r="M55" s="186" t="n">
        <v>7002</v>
      </c>
      <c r="N55" s="199" t="s">
        <v>8801</v>
      </c>
      <c r="O55" s="199"/>
      <c r="P55" s="187" t="s">
        <v>8811</v>
      </c>
      <c r="Q55" s="186" t="n">
        <v>7002</v>
      </c>
      <c r="R55" s="186" t="s">
        <v>8812</v>
      </c>
      <c r="U55" s="186" t="n">
        <v>7002</v>
      </c>
      <c r="V55" s="199" t="s">
        <v>8801</v>
      </c>
      <c r="W55" s="199"/>
      <c r="X55" s="187" t="s">
        <v>8811</v>
      </c>
      <c r="Y55" s="185"/>
      <c r="Z55" s="185"/>
    </row>
    <row r="56" customFormat="false" ht="56.25" hidden="false" customHeight="false" outlineLevel="0" collapsed="false">
      <c r="A56" s="200" t="s">
        <v>8813</v>
      </c>
      <c r="B56" s="201"/>
      <c r="C56" s="201"/>
      <c r="D56" s="201"/>
      <c r="E56" s="201"/>
      <c r="F56" s="201"/>
      <c r="G56" s="201" t="s">
        <v>8715</v>
      </c>
      <c r="H56" s="201" t="s">
        <v>8715</v>
      </c>
      <c r="I56" s="201"/>
      <c r="J56" s="201"/>
      <c r="K56" s="201"/>
      <c r="L56" s="201"/>
      <c r="N56" s="199"/>
      <c r="O56" s="199"/>
      <c r="Q56" s="186" t="n">
        <v>9803</v>
      </c>
      <c r="R56" s="186" t="s">
        <v>150</v>
      </c>
      <c r="S56" s="186" t="s">
        <v>8733</v>
      </c>
      <c r="T56" s="187" t="s">
        <v>8814</v>
      </c>
      <c r="V56" s="199"/>
      <c r="W56" s="199"/>
      <c r="Y56" s="185"/>
      <c r="Z56" s="185"/>
    </row>
    <row r="57" customFormat="false" ht="67.5" hidden="false" customHeight="false" outlineLevel="0" collapsed="false">
      <c r="A57" s="200" t="s">
        <v>8815</v>
      </c>
      <c r="B57" s="201"/>
      <c r="C57" s="201"/>
      <c r="D57" s="201"/>
      <c r="E57" s="201"/>
      <c r="F57" s="201"/>
      <c r="G57" s="201" t="s">
        <v>8715</v>
      </c>
      <c r="H57" s="201" t="s">
        <v>8715</v>
      </c>
      <c r="I57" s="201"/>
      <c r="J57" s="201"/>
      <c r="K57" s="201"/>
      <c r="L57" s="201"/>
      <c r="N57" s="199"/>
      <c r="O57" s="199"/>
      <c r="Q57" s="186" t="n">
        <v>6350</v>
      </c>
      <c r="R57" s="186" t="s">
        <v>8816</v>
      </c>
      <c r="T57" s="187" t="s">
        <v>8817</v>
      </c>
      <c r="V57" s="199"/>
      <c r="W57" s="199"/>
      <c r="Y57" s="185"/>
      <c r="Z57" s="185"/>
    </row>
    <row r="58" customFormat="false" ht="45" hidden="false" customHeight="false" outlineLevel="0" collapsed="false">
      <c r="A58" s="200" t="s">
        <v>8818</v>
      </c>
      <c r="B58" s="201" t="s">
        <v>8715</v>
      </c>
      <c r="C58" s="201" t="s">
        <v>8715</v>
      </c>
      <c r="D58" s="201" t="s">
        <v>8715</v>
      </c>
      <c r="E58" s="201" t="s">
        <v>8715</v>
      </c>
      <c r="F58" s="201" t="s">
        <v>8715</v>
      </c>
      <c r="G58" s="201" t="s">
        <v>8715</v>
      </c>
      <c r="H58" s="201" t="s">
        <v>8715</v>
      </c>
      <c r="I58" s="201" t="s">
        <v>8715</v>
      </c>
      <c r="J58" s="201" t="s">
        <v>8715</v>
      </c>
      <c r="K58" s="201" t="s">
        <v>8715</v>
      </c>
      <c r="L58" s="201" t="s">
        <v>8715</v>
      </c>
      <c r="M58" s="186" t="n">
        <v>7370</v>
      </c>
      <c r="N58" s="199" t="s">
        <v>8819</v>
      </c>
      <c r="O58" s="199"/>
      <c r="P58" s="187" t="s">
        <v>8820</v>
      </c>
      <c r="Q58" s="186" t="n">
        <v>7370</v>
      </c>
      <c r="R58" s="186" t="s">
        <v>90</v>
      </c>
      <c r="T58" s="187" t="s">
        <v>8820</v>
      </c>
      <c r="U58" s="186" t="n">
        <v>7370</v>
      </c>
      <c r="V58" s="199" t="s">
        <v>8819</v>
      </c>
      <c r="W58" s="199"/>
      <c r="X58" s="187" t="s">
        <v>8820</v>
      </c>
      <c r="Y58" s="185"/>
      <c r="Z58" s="185"/>
    </row>
    <row r="59" customFormat="false" ht="22.5" hidden="false" customHeight="false" outlineLevel="0" collapsed="false">
      <c r="A59" s="200" t="n">
        <v>32</v>
      </c>
      <c r="B59" s="201" t="s">
        <v>8715</v>
      </c>
      <c r="C59" s="201" t="s">
        <v>8715</v>
      </c>
      <c r="D59" s="201" t="s">
        <v>8715</v>
      </c>
      <c r="E59" s="201" t="s">
        <v>8715</v>
      </c>
      <c r="F59" s="201" t="s">
        <v>8715</v>
      </c>
      <c r="G59" s="201" t="s">
        <v>8715</v>
      </c>
      <c r="H59" s="201" t="s">
        <v>8715</v>
      </c>
      <c r="I59" s="201" t="s">
        <v>8715</v>
      </c>
      <c r="J59" s="201" t="s">
        <v>8715</v>
      </c>
      <c r="K59" s="201" t="s">
        <v>8715</v>
      </c>
      <c r="L59" s="201" t="s">
        <v>8715</v>
      </c>
      <c r="M59" s="186" t="n">
        <v>1496</v>
      </c>
      <c r="N59" s="199" t="s">
        <v>150</v>
      </c>
      <c r="O59" s="199"/>
      <c r="Q59" s="186" t="n">
        <v>1496</v>
      </c>
      <c r="R59" s="186" t="s">
        <v>90</v>
      </c>
      <c r="T59" s="187" t="s">
        <v>8821</v>
      </c>
      <c r="U59" s="186" t="n">
        <v>1496</v>
      </c>
      <c r="V59" s="199" t="s">
        <v>150</v>
      </c>
      <c r="W59" s="199"/>
      <c r="Y59" s="185"/>
      <c r="Z59" s="185"/>
    </row>
    <row r="60" customFormat="false" ht="12.75" hidden="false" customHeight="false" outlineLevel="0" collapsed="false">
      <c r="A60" s="200" t="s">
        <v>8822</v>
      </c>
      <c r="B60" s="201" t="s">
        <v>8715</v>
      </c>
      <c r="C60" s="201" t="s">
        <v>8715</v>
      </c>
      <c r="D60" s="201" t="s">
        <v>8715</v>
      </c>
      <c r="E60" s="201" t="s">
        <v>8744</v>
      </c>
      <c r="F60" s="201" t="s">
        <v>8715</v>
      </c>
      <c r="G60" s="201" t="s">
        <v>8744</v>
      </c>
      <c r="H60" s="201" t="s">
        <v>8744</v>
      </c>
      <c r="I60" s="201" t="s">
        <v>8715</v>
      </c>
      <c r="J60" s="201" t="s">
        <v>8715</v>
      </c>
      <c r="K60" s="201" t="s">
        <v>8716</v>
      </c>
      <c r="L60" s="201" t="s">
        <v>8715</v>
      </c>
      <c r="M60" s="186" t="n">
        <v>7282</v>
      </c>
      <c r="N60" s="199" t="s">
        <v>8823</v>
      </c>
      <c r="O60" s="199" t="s">
        <v>8733</v>
      </c>
      <c r="Q60" s="186" t="n">
        <v>7282</v>
      </c>
      <c r="R60" s="186" t="s">
        <v>663</v>
      </c>
      <c r="S60" s="186" t="s">
        <v>8733</v>
      </c>
      <c r="U60" s="186" t="n">
        <v>7282</v>
      </c>
      <c r="V60" s="199" t="s">
        <v>8823</v>
      </c>
      <c r="W60" s="199" t="s">
        <v>8733</v>
      </c>
      <c r="Y60" s="185"/>
      <c r="Z60" s="185"/>
    </row>
    <row r="61" customFormat="false" ht="12.75" hidden="false" customHeight="false" outlineLevel="0" collapsed="false">
      <c r="A61" s="200" t="s">
        <v>8824</v>
      </c>
      <c r="B61" s="201"/>
      <c r="C61" s="201"/>
      <c r="D61" s="201"/>
      <c r="E61" s="201"/>
      <c r="F61" s="201"/>
      <c r="G61" s="201"/>
      <c r="H61" s="201"/>
      <c r="I61" s="201" t="s">
        <v>8715</v>
      </c>
      <c r="J61" s="201" t="s">
        <v>8715</v>
      </c>
      <c r="K61" s="201" t="s">
        <v>8716</v>
      </c>
      <c r="L61" s="201" t="s">
        <v>8715</v>
      </c>
      <c r="N61" s="199"/>
      <c r="O61" s="199"/>
      <c r="U61" s="186" t="n">
        <v>7282</v>
      </c>
      <c r="V61" s="199" t="s">
        <v>1022</v>
      </c>
      <c r="W61" s="199" t="s">
        <v>8733</v>
      </c>
      <c r="Y61" s="185"/>
      <c r="Z61" s="185"/>
    </row>
    <row r="62" customFormat="false" ht="12.75" hidden="false" customHeight="false" outlineLevel="0" collapsed="false">
      <c r="A62" s="200" t="s">
        <v>8825</v>
      </c>
      <c r="B62" s="201" t="s">
        <v>8715</v>
      </c>
      <c r="C62" s="201" t="s">
        <v>8715</v>
      </c>
      <c r="D62" s="201"/>
      <c r="E62" s="201"/>
      <c r="F62" s="201"/>
      <c r="G62" s="201"/>
      <c r="H62" s="201"/>
      <c r="I62" s="201" t="s">
        <v>8715</v>
      </c>
      <c r="J62" s="201" t="s">
        <v>8715</v>
      </c>
      <c r="K62" s="201" t="s">
        <v>8716</v>
      </c>
      <c r="L62" s="201" t="s">
        <v>8715</v>
      </c>
      <c r="M62" s="186" t="n">
        <v>9805</v>
      </c>
      <c r="N62" s="199" t="s">
        <v>728</v>
      </c>
      <c r="O62" s="199" t="s">
        <v>8733</v>
      </c>
      <c r="U62" s="186" t="n">
        <v>9805</v>
      </c>
      <c r="V62" s="199" t="s">
        <v>728</v>
      </c>
      <c r="W62" s="199" t="s">
        <v>8733</v>
      </c>
      <c r="Y62" s="185"/>
      <c r="Z62" s="185"/>
    </row>
    <row r="63" customFormat="false" ht="12.75" hidden="false" customHeight="false" outlineLevel="0" collapsed="false">
      <c r="A63" s="200" t="s">
        <v>8826</v>
      </c>
      <c r="B63" s="201" t="s">
        <v>8715</v>
      </c>
      <c r="C63" s="201" t="s">
        <v>8715</v>
      </c>
      <c r="D63" s="201"/>
      <c r="E63" s="201"/>
      <c r="F63" s="201"/>
      <c r="G63" s="201"/>
      <c r="H63" s="201"/>
      <c r="I63" s="201" t="s">
        <v>8715</v>
      </c>
      <c r="J63" s="201" t="s">
        <v>8715</v>
      </c>
      <c r="K63" s="201" t="s">
        <v>8716</v>
      </c>
      <c r="L63" s="201" t="s">
        <v>8715</v>
      </c>
      <c r="M63" s="186" t="n">
        <v>9805</v>
      </c>
      <c r="N63" s="199" t="s">
        <v>728</v>
      </c>
      <c r="O63" s="199" t="s">
        <v>8733</v>
      </c>
      <c r="U63" s="186" t="n">
        <v>9805</v>
      </c>
      <c r="V63" s="199" t="s">
        <v>728</v>
      </c>
      <c r="W63" s="199" t="s">
        <v>8733</v>
      </c>
      <c r="Y63" s="185"/>
      <c r="Z63" s="185"/>
    </row>
    <row r="64" customFormat="false" ht="12.75" hidden="false" customHeight="false" outlineLevel="0" collapsed="false">
      <c r="A64" s="200" t="s">
        <v>8827</v>
      </c>
      <c r="B64" s="201" t="s">
        <v>8716</v>
      </c>
      <c r="C64" s="201" t="s">
        <v>8716</v>
      </c>
      <c r="D64" s="201" t="s">
        <v>8716</v>
      </c>
      <c r="E64" s="201" t="s">
        <v>8716</v>
      </c>
      <c r="F64" s="201" t="s">
        <v>8716</v>
      </c>
      <c r="G64" s="201"/>
      <c r="H64" s="201"/>
      <c r="I64" s="201" t="s">
        <v>8716</v>
      </c>
      <c r="J64" s="201" t="s">
        <v>8716</v>
      </c>
      <c r="K64" s="201" t="s">
        <v>8716</v>
      </c>
      <c r="L64" s="201" t="s">
        <v>8716</v>
      </c>
      <c r="M64" s="186" t="n">
        <v>9805</v>
      </c>
      <c r="N64" s="199" t="s">
        <v>728</v>
      </c>
      <c r="O64" s="199" t="s">
        <v>8733</v>
      </c>
      <c r="U64" s="186" t="n">
        <v>9805</v>
      </c>
      <c r="V64" s="199" t="s">
        <v>728</v>
      </c>
      <c r="W64" s="199" t="s">
        <v>8733</v>
      </c>
      <c r="Y64" s="185"/>
      <c r="Z64" s="185"/>
    </row>
    <row r="65" customFormat="false" ht="12.75" hidden="false" customHeight="false" outlineLevel="0" collapsed="false">
      <c r="A65" s="200" t="s">
        <v>8828</v>
      </c>
      <c r="B65" s="201" t="s">
        <v>73</v>
      </c>
      <c r="C65" s="201" t="s">
        <v>8715</v>
      </c>
      <c r="D65" s="201" t="s">
        <v>73</v>
      </c>
      <c r="E65" s="201" t="s">
        <v>73</v>
      </c>
      <c r="F65" s="201" t="s">
        <v>73</v>
      </c>
      <c r="G65" s="201"/>
      <c r="H65" s="201"/>
      <c r="I65" s="201" t="s">
        <v>8715</v>
      </c>
      <c r="J65" s="201" t="s">
        <v>8715</v>
      </c>
      <c r="K65" s="201" t="s">
        <v>8715</v>
      </c>
      <c r="L65" s="201" t="s">
        <v>8715</v>
      </c>
      <c r="M65" s="186" t="n">
        <v>3239</v>
      </c>
      <c r="N65" s="199" t="s">
        <v>330</v>
      </c>
      <c r="O65" s="199" t="s">
        <v>8733</v>
      </c>
      <c r="U65" s="186" t="n">
        <v>3239</v>
      </c>
      <c r="V65" s="199" t="s">
        <v>330</v>
      </c>
      <c r="W65" s="199" t="s">
        <v>8733</v>
      </c>
      <c r="Y65" s="185"/>
      <c r="Z65" s="185"/>
    </row>
    <row r="66" customFormat="false" ht="12.75" hidden="false" customHeight="false" outlineLevel="0" collapsed="false">
      <c r="A66" s="200" t="s">
        <v>8829</v>
      </c>
      <c r="B66" s="201" t="s">
        <v>8716</v>
      </c>
      <c r="C66" s="201"/>
      <c r="D66" s="201" t="s">
        <v>8716</v>
      </c>
      <c r="E66" s="201"/>
      <c r="F66" s="201" t="s">
        <v>8716</v>
      </c>
      <c r="G66" s="201"/>
      <c r="H66" s="201"/>
      <c r="I66" s="201"/>
      <c r="J66" s="201"/>
      <c r="K66" s="201"/>
      <c r="L66" s="201"/>
      <c r="M66" s="186" t="n">
        <v>9855</v>
      </c>
      <c r="N66" s="199" t="s">
        <v>352</v>
      </c>
      <c r="O66" s="199" t="s">
        <v>8733</v>
      </c>
      <c r="V66" s="199"/>
      <c r="W66" s="199"/>
      <c r="Y66" s="185"/>
      <c r="Z66" s="185"/>
    </row>
    <row r="67" customFormat="false" ht="12.75" hidden="false" customHeight="false" outlineLevel="0" collapsed="false">
      <c r="A67" s="200" t="n">
        <v>35</v>
      </c>
      <c r="B67" s="201" t="s">
        <v>8716</v>
      </c>
      <c r="C67" s="201" t="s">
        <v>8715</v>
      </c>
      <c r="D67" s="201" t="s">
        <v>8716</v>
      </c>
      <c r="E67" s="201" t="s">
        <v>8715</v>
      </c>
      <c r="F67" s="201" t="s">
        <v>8716</v>
      </c>
      <c r="G67" s="201" t="s">
        <v>8715</v>
      </c>
      <c r="H67" s="201" t="s">
        <v>8715</v>
      </c>
      <c r="I67" s="201" t="s">
        <v>8716</v>
      </c>
      <c r="J67" s="201" t="s">
        <v>8716</v>
      </c>
      <c r="K67" s="201" t="s">
        <v>8715</v>
      </c>
      <c r="L67" s="201" t="s">
        <v>8715</v>
      </c>
      <c r="M67" s="186" t="n">
        <v>6292</v>
      </c>
      <c r="N67" s="199" t="s">
        <v>8816</v>
      </c>
      <c r="O67" s="199"/>
      <c r="Q67" s="186" t="n">
        <v>6292</v>
      </c>
      <c r="R67" s="186" t="s">
        <v>8816</v>
      </c>
      <c r="U67" s="186" t="n">
        <v>6292</v>
      </c>
      <c r="V67" s="199" t="s">
        <v>8816</v>
      </c>
      <c r="W67" s="199"/>
      <c r="Y67" s="185"/>
      <c r="Z67" s="185"/>
    </row>
    <row r="68" customFormat="false" ht="12.75" hidden="false" customHeight="false" outlineLevel="0" collapsed="false">
      <c r="A68" s="200" t="n">
        <v>36</v>
      </c>
      <c r="B68" s="201"/>
      <c r="C68" s="201"/>
      <c r="D68" s="201"/>
      <c r="E68" s="201"/>
      <c r="F68" s="201"/>
      <c r="G68" s="201"/>
      <c r="H68" s="201"/>
      <c r="I68" s="201" t="s">
        <v>8715</v>
      </c>
      <c r="J68" s="201" t="s">
        <v>8744</v>
      </c>
      <c r="K68" s="201"/>
      <c r="L68" s="201"/>
      <c r="N68" s="199"/>
      <c r="O68" s="199"/>
      <c r="U68" s="186" t="n">
        <v>9213</v>
      </c>
      <c r="V68" s="199" t="s">
        <v>4506</v>
      </c>
      <c r="W68" s="199" t="s">
        <v>8733</v>
      </c>
      <c r="Y68" s="185"/>
      <c r="Z68" s="185"/>
    </row>
    <row r="69" customFormat="false" ht="12.75" hidden="false" customHeight="false" outlineLevel="0" collapsed="false">
      <c r="A69" s="200" t="s">
        <v>8830</v>
      </c>
      <c r="B69" s="201" t="s">
        <v>8715</v>
      </c>
      <c r="C69" s="201" t="s">
        <v>8715</v>
      </c>
      <c r="D69" s="201" t="s">
        <v>8715</v>
      </c>
      <c r="E69" s="201" t="s">
        <v>8715</v>
      </c>
      <c r="F69" s="201" t="s">
        <v>8715</v>
      </c>
      <c r="G69" s="201"/>
      <c r="H69" s="201"/>
      <c r="I69" s="201" t="s">
        <v>8715</v>
      </c>
      <c r="J69" s="201" t="s">
        <v>8715</v>
      </c>
      <c r="K69" s="201" t="s">
        <v>8715</v>
      </c>
      <c r="L69" s="201" t="s">
        <v>8715</v>
      </c>
      <c r="M69" s="186" t="n">
        <v>9381</v>
      </c>
      <c r="N69" s="199" t="s">
        <v>501</v>
      </c>
      <c r="O69" s="199" t="s">
        <v>8733</v>
      </c>
      <c r="U69" s="186" t="n">
        <v>9381</v>
      </c>
      <c r="V69" s="199" t="s">
        <v>501</v>
      </c>
      <c r="W69" s="199" t="s">
        <v>8733</v>
      </c>
      <c r="Y69" s="185"/>
      <c r="Z69" s="185"/>
    </row>
    <row r="70" customFormat="false" ht="12.75" hidden="false" customHeight="false" outlineLevel="0" collapsed="false">
      <c r="A70" s="200" t="s">
        <v>8831</v>
      </c>
      <c r="B70" s="201" t="s">
        <v>8715</v>
      </c>
      <c r="C70" s="201" t="s">
        <v>8715</v>
      </c>
      <c r="D70" s="201" t="s">
        <v>8715</v>
      </c>
      <c r="E70" s="201" t="s">
        <v>8715</v>
      </c>
      <c r="F70" s="201" t="s">
        <v>8715</v>
      </c>
      <c r="G70" s="201"/>
      <c r="H70" s="201"/>
      <c r="I70" s="201" t="s">
        <v>8715</v>
      </c>
      <c r="J70" s="201" t="s">
        <v>8715</v>
      </c>
      <c r="K70" s="201" t="s">
        <v>8715</v>
      </c>
      <c r="L70" s="201" t="s">
        <v>8715</v>
      </c>
      <c r="M70" s="186" t="n">
        <v>9033</v>
      </c>
      <c r="N70" s="199" t="s">
        <v>501</v>
      </c>
      <c r="O70" s="199" t="s">
        <v>8733</v>
      </c>
      <c r="U70" s="186" t="n">
        <v>9033</v>
      </c>
      <c r="V70" s="199" t="s">
        <v>501</v>
      </c>
      <c r="W70" s="199" t="s">
        <v>8733</v>
      </c>
      <c r="Y70" s="185"/>
      <c r="Z70" s="185"/>
    </row>
    <row r="71" customFormat="false" ht="12.75" hidden="false" customHeight="false" outlineLevel="0" collapsed="false">
      <c r="A71" s="200" t="s">
        <v>8832</v>
      </c>
      <c r="B71" s="201" t="s">
        <v>8715</v>
      </c>
      <c r="C71" s="201" t="s">
        <v>8715</v>
      </c>
      <c r="D71" s="201" t="s">
        <v>8715</v>
      </c>
      <c r="E71" s="201" t="s">
        <v>8715</v>
      </c>
      <c r="F71" s="201" t="s">
        <v>8715</v>
      </c>
      <c r="G71" s="201"/>
      <c r="H71" s="201"/>
      <c r="I71" s="201" t="s">
        <v>8715</v>
      </c>
      <c r="J71" s="201" t="s">
        <v>8715</v>
      </c>
      <c r="K71" s="201" t="s">
        <v>8715</v>
      </c>
      <c r="L71" s="201" t="s">
        <v>8715</v>
      </c>
      <c r="M71" s="186" t="n">
        <v>9381</v>
      </c>
      <c r="N71" s="199" t="s">
        <v>2681</v>
      </c>
      <c r="O71" s="199" t="s">
        <v>8733</v>
      </c>
      <c r="U71" s="186" t="n">
        <v>9381</v>
      </c>
      <c r="V71" s="199" t="s">
        <v>2681</v>
      </c>
      <c r="W71" s="199" t="s">
        <v>8733</v>
      </c>
      <c r="Y71" s="185"/>
      <c r="Z71" s="185"/>
    </row>
    <row r="72" customFormat="false" ht="45" hidden="false" customHeight="false" outlineLevel="0" collapsed="false">
      <c r="A72" s="200" t="n">
        <v>38</v>
      </c>
      <c r="B72" s="201" t="s">
        <v>8715</v>
      </c>
      <c r="C72" s="201" t="s">
        <v>8715</v>
      </c>
      <c r="D72" s="201" t="s">
        <v>8715</v>
      </c>
      <c r="E72" s="201" t="s">
        <v>8715</v>
      </c>
      <c r="F72" s="201" t="s">
        <v>8715</v>
      </c>
      <c r="G72" s="201" t="s">
        <v>8744</v>
      </c>
      <c r="H72" s="201" t="s">
        <v>8715</v>
      </c>
      <c r="I72" s="201" t="s">
        <v>8715</v>
      </c>
      <c r="J72" s="201" t="s">
        <v>8715</v>
      </c>
      <c r="K72" s="201" t="s">
        <v>8715</v>
      </c>
      <c r="L72" s="201" t="s">
        <v>8715</v>
      </c>
      <c r="M72" s="186" t="n">
        <v>6048</v>
      </c>
      <c r="N72" s="199" t="s">
        <v>3642</v>
      </c>
      <c r="O72" s="199"/>
      <c r="P72" s="187" t="s">
        <v>8833</v>
      </c>
      <c r="Q72" s="186" t="n">
        <v>6048</v>
      </c>
      <c r="R72" s="186" t="s">
        <v>8816</v>
      </c>
      <c r="T72" s="187" t="s">
        <v>8833</v>
      </c>
      <c r="U72" s="186" t="n">
        <v>6048</v>
      </c>
      <c r="V72" s="199" t="s">
        <v>3642</v>
      </c>
      <c r="W72" s="199"/>
      <c r="X72" s="205" t="s">
        <v>8833</v>
      </c>
      <c r="Y72" s="185"/>
      <c r="Z72" s="185"/>
    </row>
    <row r="73" customFormat="false" ht="12.75" hidden="false" customHeight="false" outlineLevel="0" collapsed="false">
      <c r="A73" s="200" t="n">
        <v>39</v>
      </c>
      <c r="B73" s="201"/>
      <c r="C73" s="201"/>
      <c r="D73" s="201"/>
      <c r="E73" s="201"/>
      <c r="F73" s="201"/>
      <c r="G73" s="201"/>
      <c r="H73" s="201"/>
      <c r="I73" s="201" t="s">
        <v>8716</v>
      </c>
      <c r="J73" s="201" t="s">
        <v>8716</v>
      </c>
      <c r="K73" s="201"/>
      <c r="L73" s="201"/>
      <c r="N73" s="199"/>
      <c r="O73" s="199"/>
      <c r="U73" s="186" t="s">
        <v>8834</v>
      </c>
      <c r="V73" s="199"/>
      <c r="W73" s="199"/>
      <c r="X73" s="187" t="s">
        <v>8835</v>
      </c>
      <c r="Y73" s="185"/>
      <c r="Z73" s="185"/>
    </row>
    <row r="74" customFormat="false" ht="38.25" hidden="false" customHeight="false" outlineLevel="0" collapsed="false">
      <c r="A74" s="200" t="n">
        <v>40</v>
      </c>
      <c r="B74" s="201" t="s">
        <v>8715</v>
      </c>
      <c r="C74" s="201" t="s">
        <v>8715</v>
      </c>
      <c r="D74" s="201" t="s">
        <v>8715</v>
      </c>
      <c r="E74" s="201" t="s">
        <v>8715</v>
      </c>
      <c r="F74" s="201" t="s">
        <v>8715</v>
      </c>
      <c r="G74" s="201" t="s">
        <v>8715</v>
      </c>
      <c r="H74" s="201" t="s">
        <v>8715</v>
      </c>
      <c r="I74" s="201" t="s">
        <v>8715</v>
      </c>
      <c r="J74" s="201" t="s">
        <v>8715</v>
      </c>
      <c r="K74" s="201" t="s">
        <v>8715</v>
      </c>
      <c r="L74" s="201" t="s">
        <v>8715</v>
      </c>
      <c r="M74" s="186" t="n">
        <v>1225</v>
      </c>
      <c r="N74" s="199" t="s">
        <v>8836</v>
      </c>
      <c r="O74" s="199" t="s">
        <v>8733</v>
      </c>
      <c r="Q74" s="186" t="n">
        <v>1225</v>
      </c>
      <c r="R74" s="186" t="s">
        <v>8837</v>
      </c>
      <c r="S74" s="186" t="s">
        <v>8733</v>
      </c>
      <c r="T74" s="187" t="s">
        <v>8838</v>
      </c>
      <c r="U74" s="186" t="n">
        <v>1225</v>
      </c>
      <c r="V74" s="199" t="s">
        <v>8836</v>
      </c>
      <c r="W74" s="199" t="s">
        <v>8733</v>
      </c>
      <c r="Y74" s="185"/>
      <c r="Z74" s="185"/>
    </row>
    <row r="75" customFormat="false" ht="38.25" hidden="false" customHeight="false" outlineLevel="0" collapsed="false">
      <c r="A75" s="200" t="n">
        <v>40</v>
      </c>
      <c r="B75" s="201" t="s">
        <v>8715</v>
      </c>
      <c r="C75" s="201" t="s">
        <v>8715</v>
      </c>
      <c r="D75" s="201" t="s">
        <v>8715</v>
      </c>
      <c r="E75" s="201" t="s">
        <v>8715</v>
      </c>
      <c r="F75" s="201" t="s">
        <v>8715</v>
      </c>
      <c r="G75" s="201" t="s">
        <v>8715</v>
      </c>
      <c r="H75" s="201" t="s">
        <v>8715</v>
      </c>
      <c r="I75" s="201" t="s">
        <v>8715</v>
      </c>
      <c r="J75" s="201" t="s">
        <v>8715</v>
      </c>
      <c r="K75" s="201" t="s">
        <v>8715</v>
      </c>
      <c r="L75" s="201" t="s">
        <v>8715</v>
      </c>
      <c r="M75" s="186" t="n">
        <v>1001</v>
      </c>
      <c r="N75" s="199" t="s">
        <v>62</v>
      </c>
      <c r="O75" s="199" t="s">
        <v>8733</v>
      </c>
      <c r="Q75" s="186" t="n">
        <v>1001</v>
      </c>
      <c r="R75" s="186" t="s">
        <v>8837</v>
      </c>
      <c r="S75" s="186" t="s">
        <v>8733</v>
      </c>
      <c r="T75" s="187" t="s">
        <v>8839</v>
      </c>
      <c r="U75" s="186" t="n">
        <v>1001</v>
      </c>
      <c r="V75" s="199" t="s">
        <v>62</v>
      </c>
      <c r="W75" s="199" t="s">
        <v>8733</v>
      </c>
      <c r="Y75" s="185"/>
      <c r="Z75" s="185"/>
    </row>
    <row r="76" customFormat="false" ht="12.75" hidden="false" customHeight="false" outlineLevel="0" collapsed="false">
      <c r="A76" s="200" t="n">
        <v>40</v>
      </c>
      <c r="B76" s="201" t="s">
        <v>8715</v>
      </c>
      <c r="C76" s="201" t="s">
        <v>8715</v>
      </c>
      <c r="D76" s="201" t="s">
        <v>8715</v>
      </c>
      <c r="E76" s="201" t="s">
        <v>8715</v>
      </c>
      <c r="F76" s="201" t="s">
        <v>8715</v>
      </c>
      <c r="G76" s="201" t="s">
        <v>8715</v>
      </c>
      <c r="H76" s="201" t="s">
        <v>8715</v>
      </c>
      <c r="I76" s="201" t="s">
        <v>8715</v>
      </c>
      <c r="J76" s="201" t="s">
        <v>8715</v>
      </c>
      <c r="K76" s="201" t="s">
        <v>8715</v>
      </c>
      <c r="L76" s="201" t="s">
        <v>8715</v>
      </c>
      <c r="M76" s="186" t="n">
        <v>1004</v>
      </c>
      <c r="N76" s="199" t="s">
        <v>136</v>
      </c>
      <c r="O76" s="199"/>
      <c r="Q76" s="186" t="n">
        <v>1004</v>
      </c>
      <c r="R76" s="186" t="s">
        <v>136</v>
      </c>
      <c r="U76" s="186" t="n">
        <v>1004</v>
      </c>
      <c r="V76" s="199" t="s">
        <v>136</v>
      </c>
      <c r="W76" s="199"/>
      <c r="Y76" s="185"/>
      <c r="Z76" s="185"/>
    </row>
    <row r="77" customFormat="false" ht="12.75" hidden="false" customHeight="false" outlineLevel="0" collapsed="false">
      <c r="A77" s="200" t="n">
        <v>41</v>
      </c>
      <c r="B77" s="201" t="s">
        <v>8715</v>
      </c>
      <c r="C77" s="201" t="s">
        <v>8715</v>
      </c>
      <c r="D77" s="201" t="s">
        <v>8715</v>
      </c>
      <c r="E77" s="201" t="s">
        <v>8715</v>
      </c>
      <c r="F77" s="201" t="s">
        <v>8715</v>
      </c>
      <c r="G77" s="201"/>
      <c r="H77" s="201"/>
      <c r="I77" s="201" t="s">
        <v>8715</v>
      </c>
      <c r="J77" s="201" t="s">
        <v>8715</v>
      </c>
      <c r="K77" s="201" t="s">
        <v>8715</v>
      </c>
      <c r="L77" s="201" t="s">
        <v>8715</v>
      </c>
      <c r="M77" s="186" t="n">
        <v>6102</v>
      </c>
      <c r="N77" s="199" t="s">
        <v>3642</v>
      </c>
      <c r="O77" s="199"/>
      <c r="U77" s="186" t="n">
        <v>6102</v>
      </c>
      <c r="V77" s="199" t="s">
        <v>3642</v>
      </c>
      <c r="W77" s="199"/>
      <c r="Y77" s="185"/>
      <c r="Z77" s="185"/>
    </row>
    <row r="78" customFormat="false" ht="12.75" hidden="false" customHeight="false" outlineLevel="0" collapsed="false">
      <c r="A78" s="200" t="n">
        <v>42</v>
      </c>
      <c r="B78" s="201"/>
      <c r="C78" s="201"/>
      <c r="D78" s="201"/>
      <c r="E78" s="201"/>
      <c r="F78" s="201"/>
      <c r="G78" s="201"/>
      <c r="H78" s="201"/>
      <c r="I78" s="201" t="s">
        <v>8715</v>
      </c>
      <c r="J78" s="201" t="s">
        <v>8715</v>
      </c>
      <c r="K78" s="201"/>
      <c r="L78" s="201" t="s">
        <v>8715</v>
      </c>
      <c r="N78" s="199"/>
      <c r="O78" s="199"/>
      <c r="U78" s="186" t="n">
        <v>5116</v>
      </c>
      <c r="V78" s="199" t="s">
        <v>3569</v>
      </c>
      <c r="W78" s="199"/>
      <c r="X78" s="187" t="s">
        <v>8840</v>
      </c>
      <c r="Y78" s="185"/>
      <c r="Z78" s="185"/>
    </row>
    <row r="79" customFormat="false" ht="12.75" hidden="false" customHeight="false" outlineLevel="0" collapsed="false">
      <c r="A79" s="200" t="n">
        <v>43</v>
      </c>
      <c r="B79" s="201"/>
      <c r="C79" s="201"/>
      <c r="D79" s="201"/>
      <c r="E79" s="201"/>
      <c r="F79" s="201"/>
      <c r="G79" s="201"/>
      <c r="H79" s="201"/>
      <c r="I79" s="201" t="s">
        <v>8716</v>
      </c>
      <c r="J79" s="201" t="s">
        <v>8716</v>
      </c>
      <c r="K79" s="201"/>
      <c r="L79" s="201" t="s">
        <v>8716</v>
      </c>
      <c r="N79" s="199"/>
      <c r="O79" s="199"/>
      <c r="U79" s="186" t="n">
        <v>9898</v>
      </c>
      <c r="V79" s="199" t="s">
        <v>473</v>
      </c>
      <c r="W79" s="199" t="s">
        <v>8733</v>
      </c>
      <c r="Y79" s="185"/>
      <c r="Z79" s="185"/>
    </row>
    <row r="80" customFormat="false" ht="12.75" hidden="false" customHeight="false" outlineLevel="0" collapsed="false">
      <c r="A80" s="200" t="n">
        <v>44</v>
      </c>
      <c r="B80" s="201" t="s">
        <v>8715</v>
      </c>
      <c r="C80" s="201" t="s">
        <v>8715</v>
      </c>
      <c r="D80" s="201" t="s">
        <v>8715</v>
      </c>
      <c r="E80" s="201" t="s">
        <v>8715</v>
      </c>
      <c r="F80" s="201" t="s">
        <v>8715</v>
      </c>
      <c r="G80" s="201" t="s">
        <v>8744</v>
      </c>
      <c r="H80" s="201" t="s">
        <v>8715</v>
      </c>
      <c r="I80" s="201" t="s">
        <v>8715</v>
      </c>
      <c r="J80" s="201" t="s">
        <v>8715</v>
      </c>
      <c r="K80" s="201" t="s">
        <v>8715</v>
      </c>
      <c r="L80" s="201" t="s">
        <v>8715</v>
      </c>
      <c r="M80" s="186" t="n">
        <v>1001</v>
      </c>
      <c r="N80" s="199" t="s">
        <v>4947</v>
      </c>
      <c r="O80" s="199" t="s">
        <v>8733</v>
      </c>
      <c r="P80" s="187" t="s">
        <v>8841</v>
      </c>
      <c r="Q80" s="186" t="n">
        <v>1001</v>
      </c>
      <c r="R80" s="186" t="s">
        <v>62</v>
      </c>
      <c r="S80" s="186" t="s">
        <v>8842</v>
      </c>
      <c r="U80" s="186" t="n">
        <v>1001</v>
      </c>
      <c r="V80" s="199" t="s">
        <v>4947</v>
      </c>
      <c r="W80" s="199"/>
      <c r="X80" s="187" t="s">
        <v>8841</v>
      </c>
      <c r="Y80" s="185"/>
      <c r="Z80" s="185"/>
    </row>
    <row r="81" customFormat="false" ht="22.5" hidden="false" customHeight="false" outlineLevel="0" collapsed="false">
      <c r="A81" s="200" t="n">
        <v>44</v>
      </c>
      <c r="B81" s="201" t="s">
        <v>8715</v>
      </c>
      <c r="C81" s="201" t="s">
        <v>8715</v>
      </c>
      <c r="D81" s="201" t="s">
        <v>8715</v>
      </c>
      <c r="E81" s="201" t="s">
        <v>8715</v>
      </c>
      <c r="F81" s="201" t="s">
        <v>8715</v>
      </c>
      <c r="G81" s="201" t="s">
        <v>8744</v>
      </c>
      <c r="H81" s="201" t="s">
        <v>8715</v>
      </c>
      <c r="I81" s="201" t="s">
        <v>8715</v>
      </c>
      <c r="J81" s="201" t="s">
        <v>8715</v>
      </c>
      <c r="K81" s="201" t="s">
        <v>8715</v>
      </c>
      <c r="L81" s="201" t="s">
        <v>8715</v>
      </c>
      <c r="M81" s="186" t="n">
        <v>1004</v>
      </c>
      <c r="N81" s="199"/>
      <c r="O81" s="199"/>
      <c r="P81" s="187" t="s">
        <v>8843</v>
      </c>
      <c r="Q81" s="186" t="n">
        <v>1004</v>
      </c>
      <c r="R81" s="186" t="s">
        <v>136</v>
      </c>
      <c r="U81" s="186" t="n">
        <v>1004</v>
      </c>
      <c r="V81" s="199"/>
      <c r="W81" s="199"/>
      <c r="X81" s="187" t="s">
        <v>8843</v>
      </c>
      <c r="Y81" s="185"/>
      <c r="Z81" s="185"/>
    </row>
    <row r="82" customFormat="false" ht="56.25" hidden="false" customHeight="false" outlineLevel="0" collapsed="false">
      <c r="A82" s="200" t="n">
        <v>44</v>
      </c>
      <c r="B82" s="201"/>
      <c r="C82" s="201"/>
      <c r="D82" s="201"/>
      <c r="E82" s="201" t="s">
        <v>8715</v>
      </c>
      <c r="F82" s="201"/>
      <c r="G82" s="201"/>
      <c r="H82" s="201"/>
      <c r="I82" s="201"/>
      <c r="J82" s="201"/>
      <c r="K82" s="201" t="s">
        <v>8715</v>
      </c>
      <c r="L82" s="201" t="s">
        <v>8715</v>
      </c>
      <c r="M82" s="186" t="s">
        <v>8834</v>
      </c>
      <c r="N82" s="199"/>
      <c r="O82" s="199"/>
      <c r="P82" s="187" t="s">
        <v>8844</v>
      </c>
      <c r="U82" s="186" t="s">
        <v>8834</v>
      </c>
      <c r="V82" s="199"/>
      <c r="W82" s="199"/>
      <c r="X82" s="187" t="s">
        <v>8845</v>
      </c>
      <c r="Y82" s="185"/>
      <c r="Z82" s="185"/>
    </row>
    <row r="83" customFormat="false" ht="22.5" hidden="false" customHeight="false" outlineLevel="0" collapsed="false">
      <c r="A83" s="200" t="n">
        <v>44</v>
      </c>
      <c r="B83" s="201" t="s">
        <v>8715</v>
      </c>
      <c r="C83" s="201" t="s">
        <v>8715</v>
      </c>
      <c r="D83" s="201" t="s">
        <v>8715</v>
      </c>
      <c r="E83" s="201" t="s">
        <v>8715</v>
      </c>
      <c r="F83" s="201" t="s">
        <v>8715</v>
      </c>
      <c r="G83" s="201"/>
      <c r="H83" s="201"/>
      <c r="I83" s="201" t="s">
        <v>8715</v>
      </c>
      <c r="J83" s="201" t="s">
        <v>8715</v>
      </c>
      <c r="K83" s="201" t="s">
        <v>8715</v>
      </c>
      <c r="L83" s="201" t="s">
        <v>8715</v>
      </c>
      <c r="M83" s="186" t="n">
        <v>6345</v>
      </c>
      <c r="N83" s="199" t="s">
        <v>441</v>
      </c>
      <c r="O83" s="199" t="s">
        <v>8733</v>
      </c>
      <c r="P83" s="187" t="s">
        <v>8846</v>
      </c>
      <c r="U83" s="186" t="n">
        <v>6345</v>
      </c>
      <c r="V83" s="199" t="s">
        <v>441</v>
      </c>
      <c r="W83" s="199" t="s">
        <v>8733</v>
      </c>
      <c r="X83" s="187" t="s">
        <v>8846</v>
      </c>
      <c r="Y83" s="185"/>
      <c r="Z83" s="185"/>
    </row>
    <row r="84" customFormat="false" ht="33.75" hidden="false" customHeight="false" outlineLevel="0" collapsed="false">
      <c r="A84" s="200" t="n">
        <v>44</v>
      </c>
      <c r="B84" s="201" t="s">
        <v>8715</v>
      </c>
      <c r="C84" s="201" t="s">
        <v>8715</v>
      </c>
      <c r="D84" s="201" t="s">
        <v>8715</v>
      </c>
      <c r="E84" s="201" t="s">
        <v>8715</v>
      </c>
      <c r="F84" s="201" t="s">
        <v>8715</v>
      </c>
      <c r="G84" s="201" t="s">
        <v>8715</v>
      </c>
      <c r="H84" s="201" t="s">
        <v>8715</v>
      </c>
      <c r="I84" s="201" t="s">
        <v>8715</v>
      </c>
      <c r="J84" s="201" t="s">
        <v>8715</v>
      </c>
      <c r="K84" s="201" t="s">
        <v>8715</v>
      </c>
      <c r="L84" s="201" t="s">
        <v>8715</v>
      </c>
      <c r="M84" s="186" t="n">
        <v>4440</v>
      </c>
      <c r="N84" s="199"/>
      <c r="O84" s="199"/>
      <c r="P84" s="187" t="s">
        <v>8847</v>
      </c>
      <c r="Q84" s="186" t="n">
        <v>4440</v>
      </c>
      <c r="R84" s="186" t="s">
        <v>252</v>
      </c>
      <c r="T84" s="187" t="s">
        <v>8848</v>
      </c>
      <c r="U84" s="186" t="n">
        <v>4440</v>
      </c>
      <c r="V84" s="199"/>
      <c r="W84" s="199"/>
      <c r="X84" s="187" t="s">
        <v>8847</v>
      </c>
      <c r="Y84" s="185"/>
      <c r="Z84" s="185"/>
    </row>
    <row r="85" customFormat="false" ht="12.75" hidden="false" customHeight="false" outlineLevel="0" collapsed="false">
      <c r="A85" s="200" t="n">
        <v>44</v>
      </c>
      <c r="B85" s="201"/>
      <c r="C85" s="201"/>
      <c r="D85" s="201"/>
      <c r="E85" s="201"/>
      <c r="F85" s="201"/>
      <c r="G85" s="201" t="s">
        <v>8715</v>
      </c>
      <c r="H85" s="201" t="s">
        <v>8715</v>
      </c>
      <c r="I85" s="201"/>
      <c r="J85" s="201"/>
      <c r="K85" s="201"/>
      <c r="L85" s="201"/>
      <c r="N85" s="199"/>
      <c r="O85" s="199"/>
      <c r="Q85" s="186" t="n">
        <v>8323</v>
      </c>
      <c r="R85" s="186" t="s">
        <v>62</v>
      </c>
      <c r="S85" s="186" t="s">
        <v>8733</v>
      </c>
      <c r="T85" s="187" t="s">
        <v>8849</v>
      </c>
      <c r="V85" s="199"/>
      <c r="W85" s="199"/>
      <c r="Y85" s="185"/>
      <c r="Z85" s="185"/>
    </row>
    <row r="86" customFormat="false" ht="12.75" hidden="false" customHeight="false" outlineLevel="0" collapsed="false">
      <c r="A86" s="200" t="n">
        <v>44</v>
      </c>
      <c r="B86" s="201"/>
      <c r="C86" s="201"/>
      <c r="D86" s="201"/>
      <c r="E86" s="201"/>
      <c r="F86" s="201"/>
      <c r="G86" s="201" t="s">
        <v>8715</v>
      </c>
      <c r="H86" s="201" t="s">
        <v>8715</v>
      </c>
      <c r="I86" s="201"/>
      <c r="J86" s="201"/>
      <c r="K86" s="201"/>
      <c r="L86" s="201"/>
      <c r="N86" s="199"/>
      <c r="O86" s="199"/>
      <c r="Q86" s="186" t="n">
        <v>8323</v>
      </c>
      <c r="R86" s="186" t="s">
        <v>473</v>
      </c>
      <c r="S86" s="186" t="s">
        <v>8733</v>
      </c>
      <c r="T86" s="187" t="s">
        <v>8850</v>
      </c>
      <c r="V86" s="199"/>
      <c r="W86" s="199"/>
      <c r="Y86" s="185"/>
      <c r="Z86" s="185"/>
    </row>
    <row r="87" customFormat="false" ht="22.5" hidden="false" customHeight="false" outlineLevel="0" collapsed="false">
      <c r="A87" s="200" t="n">
        <v>44</v>
      </c>
      <c r="B87" s="201"/>
      <c r="C87" s="201"/>
      <c r="D87" s="201"/>
      <c r="E87" s="201"/>
      <c r="F87" s="201"/>
      <c r="G87" s="201" t="s">
        <v>8715</v>
      </c>
      <c r="H87" s="201" t="s">
        <v>8715</v>
      </c>
      <c r="I87" s="201"/>
      <c r="J87" s="201"/>
      <c r="K87" s="201"/>
      <c r="L87" s="201"/>
      <c r="N87" s="199"/>
      <c r="O87" s="199"/>
      <c r="Q87" s="186" t="n">
        <v>3221</v>
      </c>
      <c r="R87" s="186" t="s">
        <v>330</v>
      </c>
      <c r="S87" s="186" t="s">
        <v>8733</v>
      </c>
      <c r="T87" s="187" t="s">
        <v>8851</v>
      </c>
      <c r="V87" s="199"/>
      <c r="W87" s="199"/>
      <c r="Y87" s="185"/>
      <c r="Z87" s="185"/>
    </row>
    <row r="88" customFormat="false" ht="12.75" hidden="false" customHeight="false" outlineLevel="0" collapsed="false">
      <c r="A88" s="200" t="n">
        <v>45</v>
      </c>
      <c r="B88" s="201"/>
      <c r="C88" s="201"/>
      <c r="D88" s="201"/>
      <c r="E88" s="201"/>
      <c r="F88" s="201"/>
      <c r="G88" s="201"/>
      <c r="H88" s="201"/>
      <c r="I88" s="201" t="s">
        <v>8716</v>
      </c>
      <c r="J88" s="201" t="s">
        <v>8716</v>
      </c>
      <c r="K88" s="201"/>
      <c r="L88" s="201" t="s">
        <v>8716</v>
      </c>
      <c r="N88" s="199"/>
      <c r="O88" s="199"/>
      <c r="U88" s="186" t="n">
        <v>9927</v>
      </c>
      <c r="V88" s="199" t="s">
        <v>3569</v>
      </c>
      <c r="W88" s="199"/>
      <c r="X88" s="187" t="s">
        <v>8852</v>
      </c>
      <c r="Y88" s="185"/>
      <c r="Z88" s="185"/>
    </row>
    <row r="89" customFormat="false" ht="12.75" hidden="false" customHeight="false" outlineLevel="0" collapsed="false">
      <c r="A89" s="200" t="n">
        <v>45</v>
      </c>
      <c r="B89" s="201"/>
      <c r="C89" s="201"/>
      <c r="D89" s="201"/>
      <c r="E89" s="201"/>
      <c r="F89" s="201"/>
      <c r="G89" s="201"/>
      <c r="H89" s="201"/>
      <c r="I89" s="201" t="s">
        <v>8716</v>
      </c>
      <c r="J89" s="201" t="s">
        <v>8716</v>
      </c>
      <c r="K89" s="201"/>
      <c r="L89" s="201" t="s">
        <v>8716</v>
      </c>
      <c r="N89" s="199"/>
      <c r="O89" s="199"/>
      <c r="U89" s="186" t="n">
        <v>9921</v>
      </c>
      <c r="V89" s="199" t="s">
        <v>3569</v>
      </c>
      <c r="W89" s="199"/>
      <c r="Y89" s="185"/>
      <c r="Z89" s="185"/>
    </row>
    <row r="90" customFormat="false" ht="12.75" hidden="false" customHeight="false" outlineLevel="0" collapsed="false">
      <c r="A90" s="200" t="n">
        <v>46</v>
      </c>
      <c r="B90" s="201" t="s">
        <v>8715</v>
      </c>
      <c r="C90" s="201" t="s">
        <v>8777</v>
      </c>
      <c r="D90" s="201" t="s">
        <v>8715</v>
      </c>
      <c r="E90" s="201" t="s">
        <v>8777</v>
      </c>
      <c r="F90" s="201" t="s">
        <v>8715</v>
      </c>
      <c r="G90" s="201"/>
      <c r="H90" s="201"/>
      <c r="I90" s="201" t="s">
        <v>8715</v>
      </c>
      <c r="J90" s="201" t="s">
        <v>8715</v>
      </c>
      <c r="K90" s="201" t="s">
        <v>8777</v>
      </c>
      <c r="L90" s="201" t="s">
        <v>8777</v>
      </c>
      <c r="M90" s="186" t="n">
        <v>5218</v>
      </c>
      <c r="N90" s="199" t="s">
        <v>4132</v>
      </c>
      <c r="O90" s="199"/>
      <c r="U90" s="186" t="n">
        <v>5218</v>
      </c>
      <c r="V90" s="199" t="s">
        <v>4132</v>
      </c>
      <c r="W90" s="199"/>
      <c r="X90" s="187" t="s">
        <v>8840</v>
      </c>
      <c r="Y90" s="185"/>
      <c r="Z90" s="185"/>
    </row>
    <row r="91" customFormat="false" ht="22.5" hidden="false" customHeight="false" outlineLevel="0" collapsed="false">
      <c r="A91" s="200" t="s">
        <v>8853</v>
      </c>
      <c r="B91" s="201" t="s">
        <v>8854</v>
      </c>
      <c r="C91" s="201"/>
      <c r="D91" s="201" t="s">
        <v>8854</v>
      </c>
      <c r="E91" s="201"/>
      <c r="F91" s="201" t="s">
        <v>8854</v>
      </c>
      <c r="G91" s="201"/>
      <c r="H91" s="201"/>
      <c r="I91" s="201" t="s">
        <v>8855</v>
      </c>
      <c r="J91" s="201" t="s">
        <v>8856</v>
      </c>
      <c r="K91" s="201"/>
      <c r="L91" s="201" t="s">
        <v>8856</v>
      </c>
      <c r="M91" s="186" t="n">
        <v>5153</v>
      </c>
      <c r="N91" s="199" t="s">
        <v>2681</v>
      </c>
      <c r="O91" s="199" t="s">
        <v>8733</v>
      </c>
      <c r="U91" s="186" t="n">
        <v>5153</v>
      </c>
      <c r="V91" s="199" t="s">
        <v>2681</v>
      </c>
      <c r="W91" s="199" t="s">
        <v>8733</v>
      </c>
      <c r="Y91" s="185"/>
      <c r="Z91" s="185"/>
    </row>
    <row r="92" customFormat="false" ht="22.5" hidden="false" customHeight="false" outlineLevel="0" collapsed="false">
      <c r="A92" s="200" t="s">
        <v>8857</v>
      </c>
      <c r="B92" s="201" t="s">
        <v>8777</v>
      </c>
      <c r="C92" s="201" t="s">
        <v>8716</v>
      </c>
      <c r="D92" s="201" t="s">
        <v>8777</v>
      </c>
      <c r="E92" s="201"/>
      <c r="F92" s="201" t="s">
        <v>8777</v>
      </c>
      <c r="G92" s="201"/>
      <c r="H92" s="201"/>
      <c r="I92" s="201" t="s">
        <v>8856</v>
      </c>
      <c r="J92" s="201" t="s">
        <v>8856</v>
      </c>
      <c r="K92" s="201" t="s">
        <v>8777</v>
      </c>
      <c r="L92" s="201" t="s">
        <v>8856</v>
      </c>
      <c r="M92" s="186" t="n">
        <v>9995</v>
      </c>
      <c r="N92" s="199" t="s">
        <v>3827</v>
      </c>
      <c r="O92" s="199"/>
      <c r="P92" s="187" t="s">
        <v>8858</v>
      </c>
      <c r="U92" s="186" t="n">
        <v>9995</v>
      </c>
      <c r="V92" s="199" t="s">
        <v>3827</v>
      </c>
      <c r="W92" s="199"/>
      <c r="X92" s="187" t="s">
        <v>8858</v>
      </c>
      <c r="Y92" s="185"/>
      <c r="Z92" s="185"/>
    </row>
    <row r="93" customFormat="false" ht="22.5" hidden="false" customHeight="false" outlineLevel="0" collapsed="false">
      <c r="A93" s="200" t="s">
        <v>8857</v>
      </c>
      <c r="B93" s="201" t="s">
        <v>8777</v>
      </c>
      <c r="C93" s="201" t="s">
        <v>8716</v>
      </c>
      <c r="D93" s="201" t="s">
        <v>8777</v>
      </c>
      <c r="E93" s="201"/>
      <c r="F93" s="201" t="s">
        <v>8777</v>
      </c>
      <c r="G93" s="201"/>
      <c r="H93" s="201"/>
      <c r="I93" s="201" t="s">
        <v>8856</v>
      </c>
      <c r="J93" s="201" t="s">
        <v>8856</v>
      </c>
      <c r="K93" s="201" t="s">
        <v>8777</v>
      </c>
      <c r="L93" s="201" t="s">
        <v>8856</v>
      </c>
      <c r="M93" s="186" t="n">
        <v>5286</v>
      </c>
      <c r="N93" s="199" t="s">
        <v>3827</v>
      </c>
      <c r="O93" s="199"/>
      <c r="P93" s="187" t="s">
        <v>8859</v>
      </c>
      <c r="U93" s="186" t="n">
        <v>5286</v>
      </c>
      <c r="V93" s="199" t="s">
        <v>3827</v>
      </c>
      <c r="W93" s="199"/>
      <c r="X93" s="187" t="s">
        <v>8860</v>
      </c>
      <c r="Y93" s="185"/>
      <c r="Z93" s="185"/>
    </row>
    <row r="94" customFormat="false" ht="67.5" hidden="false" customHeight="false" outlineLevel="0" collapsed="false">
      <c r="A94" s="200" t="s">
        <v>8857</v>
      </c>
      <c r="B94" s="201" t="s">
        <v>8777</v>
      </c>
      <c r="C94" s="201" t="s">
        <v>8716</v>
      </c>
      <c r="D94" s="201" t="s">
        <v>8777</v>
      </c>
      <c r="E94" s="201"/>
      <c r="F94" s="201" t="s">
        <v>8777</v>
      </c>
      <c r="G94" s="201"/>
      <c r="H94" s="201"/>
      <c r="I94" s="201" t="s">
        <v>8856</v>
      </c>
      <c r="J94" s="201" t="s">
        <v>8856</v>
      </c>
      <c r="K94" s="201" t="s">
        <v>8777</v>
      </c>
      <c r="L94" s="201" t="s">
        <v>8856</v>
      </c>
      <c r="M94" s="186" t="n">
        <v>6411</v>
      </c>
      <c r="N94" s="199"/>
      <c r="O94" s="199"/>
      <c r="P94" s="187" t="s">
        <v>8861</v>
      </c>
      <c r="U94" s="186" t="n">
        <v>6411</v>
      </c>
      <c r="V94" s="199"/>
      <c r="W94" s="199"/>
      <c r="X94" s="187" t="s">
        <v>8861</v>
      </c>
      <c r="Y94" s="185"/>
      <c r="Z94" s="185"/>
    </row>
    <row r="95" customFormat="false" ht="22.5" hidden="false" customHeight="false" outlineLevel="0" collapsed="false">
      <c r="A95" s="200" t="s">
        <v>8862</v>
      </c>
      <c r="B95" s="201" t="s">
        <v>8863</v>
      </c>
      <c r="C95" s="201"/>
      <c r="D95" s="201" t="s">
        <v>8863</v>
      </c>
      <c r="E95" s="201"/>
      <c r="F95" s="201" t="s">
        <v>8863</v>
      </c>
      <c r="G95" s="201"/>
      <c r="H95" s="201"/>
      <c r="I95" s="201" t="s">
        <v>8863</v>
      </c>
      <c r="J95" s="201" t="s">
        <v>8863</v>
      </c>
      <c r="K95" s="201"/>
      <c r="L95" s="201"/>
      <c r="M95" s="186" t="n">
        <v>5278</v>
      </c>
      <c r="N95" s="199" t="s">
        <v>3827</v>
      </c>
      <c r="O95" s="199"/>
      <c r="U95" s="186" t="n">
        <v>5278</v>
      </c>
      <c r="V95" s="199" t="s">
        <v>3827</v>
      </c>
      <c r="W95" s="199"/>
      <c r="Y95" s="185"/>
      <c r="Z95" s="185"/>
    </row>
    <row r="96" customFormat="false" ht="33.75" hidden="false" customHeight="false" outlineLevel="0" collapsed="false">
      <c r="A96" s="200" t="s">
        <v>8864</v>
      </c>
      <c r="B96" s="201" t="s">
        <v>8863</v>
      </c>
      <c r="C96" s="201"/>
      <c r="D96" s="201" t="s">
        <v>8863</v>
      </c>
      <c r="E96" s="201"/>
      <c r="F96" s="201" t="s">
        <v>8863</v>
      </c>
      <c r="G96" s="201"/>
      <c r="H96" s="201"/>
      <c r="I96" s="201" t="s">
        <v>8863</v>
      </c>
      <c r="J96" s="201" t="s">
        <v>8863</v>
      </c>
      <c r="K96" s="201"/>
      <c r="L96" s="201"/>
      <c r="M96" s="186" t="n">
        <v>9807</v>
      </c>
      <c r="N96" s="199" t="s">
        <v>3827</v>
      </c>
      <c r="O96" s="199"/>
      <c r="P96" s="187" t="s">
        <v>8865</v>
      </c>
      <c r="U96" s="186" t="n">
        <v>9807</v>
      </c>
      <c r="V96" s="199" t="s">
        <v>3827</v>
      </c>
      <c r="W96" s="199"/>
      <c r="X96" s="187" t="s">
        <v>8865</v>
      </c>
      <c r="Y96" s="185"/>
      <c r="Z96" s="185"/>
    </row>
    <row r="97" customFormat="false" ht="45" hidden="false" customHeight="false" outlineLevel="0" collapsed="false">
      <c r="A97" s="200" t="s">
        <v>8866</v>
      </c>
      <c r="B97" s="201" t="s">
        <v>8863</v>
      </c>
      <c r="C97" s="201"/>
      <c r="D97" s="201" t="s">
        <v>8863</v>
      </c>
      <c r="E97" s="201"/>
      <c r="F97" s="201" t="s">
        <v>8863</v>
      </c>
      <c r="G97" s="201"/>
      <c r="H97" s="201"/>
      <c r="I97" s="201" t="s">
        <v>8863</v>
      </c>
      <c r="J97" s="201" t="s">
        <v>8863</v>
      </c>
      <c r="K97" s="201"/>
      <c r="L97" s="201"/>
      <c r="M97" s="186" t="n">
        <v>9807</v>
      </c>
      <c r="N97" s="199" t="s">
        <v>3827</v>
      </c>
      <c r="O97" s="199"/>
      <c r="P97" s="187" t="s">
        <v>8865</v>
      </c>
      <c r="U97" s="186" t="n">
        <v>9807</v>
      </c>
      <c r="V97" s="199" t="s">
        <v>3827</v>
      </c>
      <c r="W97" s="199"/>
      <c r="X97" s="187" t="s">
        <v>8865</v>
      </c>
      <c r="Y97" s="185"/>
      <c r="Z97" s="185"/>
    </row>
    <row r="98" customFormat="false" ht="22.5" hidden="false" customHeight="false" outlineLevel="0" collapsed="false">
      <c r="A98" s="200" t="s">
        <v>8867</v>
      </c>
      <c r="B98" s="201" t="s">
        <v>8716</v>
      </c>
      <c r="C98" s="201"/>
      <c r="D98" s="201" t="s">
        <v>8716</v>
      </c>
      <c r="E98" s="201"/>
      <c r="F98" s="201" t="s">
        <v>8716</v>
      </c>
      <c r="G98" s="201"/>
      <c r="H98" s="201"/>
      <c r="I98" s="201" t="s">
        <v>8777</v>
      </c>
      <c r="J98" s="201" t="s">
        <v>8716</v>
      </c>
      <c r="K98" s="201"/>
      <c r="L98" s="201"/>
      <c r="M98" s="186" t="n">
        <v>4391</v>
      </c>
      <c r="N98" s="199" t="s">
        <v>520</v>
      </c>
      <c r="O98" s="199" t="s">
        <v>8733</v>
      </c>
      <c r="P98" s="187" t="s">
        <v>8868</v>
      </c>
      <c r="U98" s="186" t="n">
        <v>4391</v>
      </c>
      <c r="V98" s="199" t="s">
        <v>520</v>
      </c>
      <c r="W98" s="199" t="s">
        <v>8733</v>
      </c>
      <c r="X98" s="187" t="s">
        <v>8868</v>
      </c>
      <c r="Y98" s="185"/>
      <c r="Z98" s="185"/>
    </row>
    <row r="99" customFormat="false" ht="12.75" hidden="false" customHeight="false" outlineLevel="0" collapsed="false">
      <c r="A99" s="200" t="n">
        <v>48</v>
      </c>
      <c r="B99" s="201" t="s">
        <v>8716</v>
      </c>
      <c r="C99" s="201"/>
      <c r="D99" s="201" t="s">
        <v>8716</v>
      </c>
      <c r="E99" s="201"/>
      <c r="F99" s="201" t="s">
        <v>8716</v>
      </c>
      <c r="G99" s="201"/>
      <c r="H99" s="201"/>
      <c r="I99" s="201" t="s">
        <v>8716</v>
      </c>
      <c r="J99" s="201" t="s">
        <v>8716</v>
      </c>
      <c r="K99" s="201"/>
      <c r="L99" s="201"/>
      <c r="M99" s="186" t="n">
        <v>1168</v>
      </c>
      <c r="N99" s="199" t="s">
        <v>222</v>
      </c>
      <c r="O99" s="199"/>
      <c r="U99" s="186" t="n">
        <v>1168</v>
      </c>
      <c r="V99" s="199" t="s">
        <v>222</v>
      </c>
      <c r="W99" s="199"/>
      <c r="Y99" s="185"/>
      <c r="Z99" s="185"/>
    </row>
    <row r="100" customFormat="false" ht="12.75" hidden="false" customHeight="false" outlineLevel="0" collapsed="false">
      <c r="A100" s="200" t="n">
        <v>49</v>
      </c>
      <c r="B100" s="201" t="s">
        <v>8716</v>
      </c>
      <c r="C100" s="201" t="s">
        <v>8715</v>
      </c>
      <c r="D100" s="201" t="s">
        <v>8716</v>
      </c>
      <c r="E100" s="201" t="s">
        <v>8715</v>
      </c>
      <c r="F100" s="201" t="s">
        <v>8716</v>
      </c>
      <c r="G100" s="201"/>
      <c r="H100" s="201"/>
      <c r="I100" s="201" t="s">
        <v>8716</v>
      </c>
      <c r="J100" s="201" t="s">
        <v>8716</v>
      </c>
      <c r="K100" s="201" t="s">
        <v>8715</v>
      </c>
      <c r="L100" s="201" t="s">
        <v>8715</v>
      </c>
      <c r="M100" s="186" t="n">
        <v>3157</v>
      </c>
      <c r="N100" s="199" t="s">
        <v>222</v>
      </c>
      <c r="O100" s="199" t="s">
        <v>8733</v>
      </c>
      <c r="U100" s="186" t="n">
        <v>3157</v>
      </c>
      <c r="V100" s="199" t="s">
        <v>222</v>
      </c>
      <c r="W100" s="199" t="s">
        <v>8733</v>
      </c>
      <c r="Y100" s="185"/>
      <c r="Z100" s="185"/>
    </row>
    <row r="101" customFormat="false" ht="51" hidden="false" customHeight="false" outlineLevel="0" collapsed="false">
      <c r="A101" s="200" t="n">
        <v>50</v>
      </c>
      <c r="B101" s="201"/>
      <c r="C101" s="201"/>
      <c r="D101" s="201"/>
      <c r="E101" s="201"/>
      <c r="F101" s="201"/>
      <c r="G101" s="201" t="s">
        <v>8715</v>
      </c>
      <c r="H101" s="201"/>
      <c r="I101" s="201"/>
      <c r="J101" s="201"/>
      <c r="K101" s="201"/>
      <c r="L101" s="201"/>
      <c r="N101" s="199"/>
      <c r="O101" s="199"/>
      <c r="Q101" s="186" t="n">
        <v>3340</v>
      </c>
      <c r="R101" s="186" t="s">
        <v>8869</v>
      </c>
      <c r="T101" s="187" t="s">
        <v>8870</v>
      </c>
      <c r="V101" s="199"/>
      <c r="W101" s="199"/>
      <c r="Y101" s="185"/>
      <c r="Z101" s="185"/>
    </row>
    <row r="102" customFormat="false" ht="12.75" hidden="false" customHeight="false" outlineLevel="0" collapsed="false">
      <c r="A102" s="200" t="n">
        <v>50</v>
      </c>
      <c r="B102" s="201"/>
      <c r="C102" s="201"/>
      <c r="D102" s="201"/>
      <c r="E102" s="201"/>
      <c r="F102" s="201"/>
      <c r="G102" s="201" t="s">
        <v>8715</v>
      </c>
      <c r="H102" s="201"/>
      <c r="I102" s="201"/>
      <c r="J102" s="201"/>
      <c r="K102" s="201"/>
      <c r="L102" s="201"/>
      <c r="N102" s="199"/>
      <c r="O102" s="199"/>
      <c r="Q102" s="186" t="n">
        <v>3341</v>
      </c>
      <c r="R102" s="186" t="s">
        <v>222</v>
      </c>
      <c r="S102" s="186" t="s">
        <v>8733</v>
      </c>
      <c r="T102" s="187" t="s">
        <v>8742</v>
      </c>
      <c r="V102" s="199"/>
      <c r="W102" s="199"/>
      <c r="Y102" s="185"/>
      <c r="Z102" s="185"/>
    </row>
    <row r="103" customFormat="false" ht="33.75" hidden="false" customHeight="false" outlineLevel="0" collapsed="false">
      <c r="A103" s="200" t="n">
        <v>50</v>
      </c>
      <c r="B103" s="201"/>
      <c r="C103" s="201"/>
      <c r="D103" s="201"/>
      <c r="E103" s="201"/>
      <c r="F103" s="201"/>
      <c r="G103" s="201" t="s">
        <v>8715</v>
      </c>
      <c r="H103" s="201"/>
      <c r="I103" s="201"/>
      <c r="J103" s="201"/>
      <c r="K103" s="201"/>
      <c r="L103" s="201"/>
      <c r="N103" s="199"/>
      <c r="O103" s="199"/>
      <c r="Q103" s="186" t="n">
        <v>3196</v>
      </c>
      <c r="R103" s="186" t="s">
        <v>68</v>
      </c>
      <c r="T103" s="187" t="s">
        <v>8871</v>
      </c>
      <c r="V103" s="199"/>
      <c r="W103" s="199"/>
      <c r="Y103" s="185"/>
      <c r="Z103" s="185"/>
    </row>
    <row r="104" customFormat="false" ht="22.5" hidden="false" customHeight="false" outlineLevel="0" collapsed="false">
      <c r="A104" s="200" t="n">
        <v>50</v>
      </c>
      <c r="B104" s="201"/>
      <c r="C104" s="201"/>
      <c r="D104" s="201"/>
      <c r="E104" s="201"/>
      <c r="F104" s="201"/>
      <c r="G104" s="201" t="s">
        <v>8716</v>
      </c>
      <c r="H104" s="201"/>
      <c r="I104" s="201"/>
      <c r="J104" s="201"/>
      <c r="K104" s="201"/>
      <c r="L104" s="201"/>
      <c r="N104" s="199"/>
      <c r="O104" s="199"/>
      <c r="Q104" s="186" t="n">
        <v>3138</v>
      </c>
      <c r="R104" s="186" t="s">
        <v>2867</v>
      </c>
      <c r="T104" s="187" t="s">
        <v>8872</v>
      </c>
      <c r="V104" s="199"/>
      <c r="W104" s="199"/>
      <c r="Y104" s="185"/>
      <c r="Z104" s="185"/>
    </row>
    <row r="105" customFormat="false" ht="33.75" hidden="false" customHeight="false" outlineLevel="0" collapsed="false">
      <c r="A105" s="200" t="n">
        <v>50</v>
      </c>
      <c r="B105" s="201"/>
      <c r="C105" s="201"/>
      <c r="D105" s="201"/>
      <c r="E105" s="201"/>
      <c r="F105" s="201"/>
      <c r="G105" s="201" t="s">
        <v>8716</v>
      </c>
      <c r="H105" s="201"/>
      <c r="I105" s="201"/>
      <c r="J105" s="201"/>
      <c r="K105" s="201"/>
      <c r="L105" s="201"/>
      <c r="N105" s="199"/>
      <c r="O105" s="199"/>
      <c r="Q105" s="186" t="n">
        <v>3410</v>
      </c>
      <c r="R105" s="186" t="s">
        <v>68</v>
      </c>
      <c r="T105" s="187" t="s">
        <v>8873</v>
      </c>
      <c r="V105" s="199"/>
      <c r="W105" s="199"/>
      <c r="Y105" s="185"/>
      <c r="Z105" s="185"/>
    </row>
    <row r="106" customFormat="false" ht="33.75" hidden="false" customHeight="false" outlineLevel="0" collapsed="false">
      <c r="A106" s="200" t="n">
        <v>50</v>
      </c>
      <c r="B106" s="201"/>
      <c r="C106" s="201"/>
      <c r="D106" s="201"/>
      <c r="E106" s="201"/>
      <c r="F106" s="201"/>
      <c r="G106" s="201" t="s">
        <v>8716</v>
      </c>
      <c r="H106" s="201"/>
      <c r="I106" s="201"/>
      <c r="J106" s="201"/>
      <c r="K106" s="201"/>
      <c r="L106" s="201"/>
      <c r="N106" s="199"/>
      <c r="O106" s="199"/>
      <c r="Q106" s="186" t="n">
        <v>2006</v>
      </c>
      <c r="R106" s="186" t="s">
        <v>8823</v>
      </c>
      <c r="T106" s="187" t="s">
        <v>8874</v>
      </c>
      <c r="V106" s="199"/>
      <c r="W106" s="199"/>
      <c r="Y106" s="185"/>
      <c r="Z106" s="185"/>
    </row>
    <row r="107" customFormat="false" ht="45" hidden="false" customHeight="false" outlineLevel="0" collapsed="false">
      <c r="A107" s="200" t="n">
        <v>50</v>
      </c>
      <c r="B107" s="201" t="s">
        <v>73</v>
      </c>
      <c r="C107" s="201"/>
      <c r="D107" s="201" t="s">
        <v>73</v>
      </c>
      <c r="E107" s="201"/>
      <c r="F107" s="201" t="s">
        <v>73</v>
      </c>
      <c r="G107" s="201"/>
      <c r="H107" s="201"/>
      <c r="I107" s="201"/>
      <c r="J107" s="201"/>
      <c r="K107" s="201"/>
      <c r="L107" s="201"/>
      <c r="M107" s="186" t="n">
        <v>3180</v>
      </c>
      <c r="N107" s="199"/>
      <c r="O107" s="199"/>
      <c r="P107" s="187" t="s">
        <v>8875</v>
      </c>
      <c r="V107" s="199"/>
      <c r="W107" s="199"/>
      <c r="Y107" s="185"/>
      <c r="Z107" s="185"/>
    </row>
    <row r="108" customFormat="false" ht="12.75" hidden="false" customHeight="false" outlineLevel="0" collapsed="false">
      <c r="A108" s="200" t="n">
        <v>51</v>
      </c>
      <c r="B108" s="201"/>
      <c r="C108" s="201"/>
      <c r="D108" s="201"/>
      <c r="E108" s="201"/>
      <c r="F108" s="201"/>
      <c r="G108" s="201" t="s">
        <v>8744</v>
      </c>
      <c r="H108" s="201"/>
      <c r="I108" s="201"/>
      <c r="J108" s="201"/>
      <c r="K108" s="201"/>
      <c r="L108" s="201"/>
      <c r="N108" s="199"/>
      <c r="O108" s="199"/>
      <c r="Q108" s="186" t="n">
        <v>9849</v>
      </c>
      <c r="R108" s="186" t="s">
        <v>8797</v>
      </c>
      <c r="S108" s="186" t="s">
        <v>8733</v>
      </c>
      <c r="T108" s="187" t="s">
        <v>8876</v>
      </c>
      <c r="V108" s="199"/>
      <c r="W108" s="199"/>
      <c r="Y108" s="185"/>
      <c r="Z108" s="185"/>
    </row>
    <row r="109" customFormat="false" ht="33.75" hidden="false" customHeight="false" outlineLevel="0" collapsed="false">
      <c r="A109" s="200" t="n">
        <v>52</v>
      </c>
      <c r="B109" s="201"/>
      <c r="C109" s="201"/>
      <c r="D109" s="201"/>
      <c r="E109" s="201"/>
      <c r="F109" s="201"/>
      <c r="G109" s="201" t="s">
        <v>8744</v>
      </c>
      <c r="H109" s="201"/>
      <c r="I109" s="201"/>
      <c r="J109" s="201"/>
      <c r="K109" s="201"/>
      <c r="L109" s="201"/>
      <c r="N109" s="199"/>
      <c r="O109" s="199"/>
      <c r="Q109" s="186" t="n">
        <v>4377</v>
      </c>
      <c r="R109" s="186" t="s">
        <v>473</v>
      </c>
      <c r="S109" s="186" t="s">
        <v>8733</v>
      </c>
      <c r="T109" s="187" t="s">
        <v>8877</v>
      </c>
      <c r="V109" s="199"/>
      <c r="W109" s="199"/>
      <c r="Y109" s="185"/>
      <c r="Z109" s="185"/>
    </row>
    <row r="110" customFormat="false" ht="67.5" hidden="false" customHeight="false" outlineLevel="0" collapsed="false">
      <c r="A110" s="200" t="n">
        <v>52</v>
      </c>
      <c r="B110" s="201"/>
      <c r="C110" s="201"/>
      <c r="D110" s="201"/>
      <c r="E110" s="201"/>
      <c r="F110" s="201"/>
      <c r="G110" s="201" t="s">
        <v>8715</v>
      </c>
      <c r="H110" s="201"/>
      <c r="I110" s="201"/>
      <c r="J110" s="201"/>
      <c r="K110" s="201"/>
      <c r="L110" s="201"/>
      <c r="N110" s="199"/>
      <c r="O110" s="199"/>
      <c r="Q110" s="186" t="n">
        <v>4376</v>
      </c>
      <c r="R110" s="186" t="s">
        <v>68</v>
      </c>
      <c r="T110" s="187" t="s">
        <v>8878</v>
      </c>
      <c r="V110" s="199"/>
      <c r="W110" s="199"/>
      <c r="Y110" s="185"/>
      <c r="Z110" s="185"/>
    </row>
    <row r="111" customFormat="false" ht="12.75" hidden="false" customHeight="false" outlineLevel="0" collapsed="false">
      <c r="A111" s="200" t="n">
        <v>52</v>
      </c>
      <c r="B111" s="201"/>
      <c r="C111" s="201"/>
      <c r="D111" s="201"/>
      <c r="E111" s="201"/>
      <c r="F111" s="201"/>
      <c r="G111" s="201" t="s">
        <v>8715</v>
      </c>
      <c r="H111" s="201"/>
      <c r="I111" s="201"/>
      <c r="J111" s="201"/>
      <c r="K111" s="201"/>
      <c r="L111" s="201"/>
      <c r="N111" s="199"/>
      <c r="O111" s="199"/>
      <c r="Q111" s="186" t="n">
        <v>8323</v>
      </c>
      <c r="R111" s="186" t="s">
        <v>473</v>
      </c>
      <c r="S111" s="186" t="s">
        <v>8733</v>
      </c>
      <c r="T111" s="187" t="s">
        <v>8879</v>
      </c>
      <c r="V111" s="199"/>
      <c r="W111" s="199"/>
      <c r="Y111" s="185"/>
      <c r="Z111" s="185"/>
    </row>
    <row r="112" customFormat="false" ht="22.5" hidden="false" customHeight="false" outlineLevel="0" collapsed="false">
      <c r="A112" s="200" t="n">
        <v>52</v>
      </c>
      <c r="B112" s="201"/>
      <c r="C112" s="201"/>
      <c r="D112" s="201"/>
      <c r="E112" s="201"/>
      <c r="F112" s="201"/>
      <c r="G112" s="201" t="s">
        <v>8715</v>
      </c>
      <c r="H112" s="201"/>
      <c r="I112" s="201"/>
      <c r="J112" s="201"/>
      <c r="K112" s="201"/>
      <c r="L112" s="201"/>
      <c r="N112" s="199"/>
      <c r="O112" s="199"/>
      <c r="Q112" s="186" t="n">
        <v>3207</v>
      </c>
      <c r="R112" s="186" t="s">
        <v>330</v>
      </c>
      <c r="S112" s="186" t="s">
        <v>8733</v>
      </c>
      <c r="T112" s="187" t="s">
        <v>8880</v>
      </c>
      <c r="V112" s="199"/>
      <c r="W112" s="199"/>
      <c r="Y112" s="185"/>
      <c r="Z112" s="185"/>
    </row>
    <row r="113" customFormat="false" ht="45" hidden="false" customHeight="false" outlineLevel="0" collapsed="false">
      <c r="A113" s="200" t="n">
        <v>52</v>
      </c>
      <c r="B113" s="201"/>
      <c r="C113" s="201"/>
      <c r="D113" s="201"/>
      <c r="E113" s="201"/>
      <c r="F113" s="201"/>
      <c r="G113" s="201" t="s">
        <v>8715</v>
      </c>
      <c r="H113" s="201"/>
      <c r="I113" s="201"/>
      <c r="J113" s="201"/>
      <c r="K113" s="201"/>
      <c r="L113" s="201"/>
      <c r="N113" s="199"/>
      <c r="O113" s="199"/>
      <c r="Q113" s="186" t="n">
        <v>3110</v>
      </c>
      <c r="T113" s="187" t="s">
        <v>8881</v>
      </c>
      <c r="V113" s="199"/>
      <c r="W113" s="199"/>
      <c r="Y113" s="185"/>
      <c r="Z113" s="185"/>
    </row>
    <row r="114" customFormat="false" ht="33.75" hidden="false" customHeight="false" outlineLevel="0" collapsed="false">
      <c r="A114" s="200" t="n">
        <v>53</v>
      </c>
      <c r="B114" s="201"/>
      <c r="C114" s="201"/>
      <c r="D114" s="201"/>
      <c r="E114" s="201"/>
      <c r="F114" s="201"/>
      <c r="G114" s="201" t="s">
        <v>8715</v>
      </c>
      <c r="H114" s="201"/>
      <c r="I114" s="201"/>
      <c r="J114" s="201"/>
      <c r="K114" s="201"/>
      <c r="L114" s="201"/>
      <c r="N114" s="199"/>
      <c r="O114" s="199"/>
      <c r="Q114" s="186" t="n">
        <v>9850</v>
      </c>
      <c r="R114" s="186" t="s">
        <v>8797</v>
      </c>
      <c r="S114" s="186" t="s">
        <v>8733</v>
      </c>
      <c r="T114" s="187" t="s">
        <v>8882</v>
      </c>
      <c r="V114" s="199"/>
      <c r="W114" s="199"/>
      <c r="Y114" s="185"/>
      <c r="Z114" s="185"/>
    </row>
    <row r="115" customFormat="false" ht="12.75" hidden="false" customHeight="false" outlineLevel="0" collapsed="false">
      <c r="A115" s="200" t="n">
        <v>53</v>
      </c>
      <c r="B115" s="201"/>
      <c r="C115" s="201"/>
      <c r="D115" s="201"/>
      <c r="E115" s="201"/>
      <c r="F115" s="201"/>
      <c r="G115" s="201" t="s">
        <v>8715</v>
      </c>
      <c r="H115" s="201"/>
      <c r="I115" s="201"/>
      <c r="J115" s="201"/>
      <c r="K115" s="201"/>
      <c r="L115" s="201"/>
      <c r="N115" s="199"/>
      <c r="O115" s="199"/>
      <c r="Q115" s="186" t="n">
        <v>3133</v>
      </c>
      <c r="R115" s="186" t="s">
        <v>222</v>
      </c>
      <c r="S115" s="186" t="s">
        <v>8733</v>
      </c>
      <c r="T115" s="187" t="s">
        <v>8883</v>
      </c>
      <c r="V115" s="199"/>
      <c r="W115" s="199"/>
      <c r="Y115" s="185"/>
      <c r="Z115" s="185"/>
    </row>
    <row r="116" customFormat="false" ht="22.5" hidden="false" customHeight="false" outlineLevel="0" collapsed="false">
      <c r="A116" s="200" t="n">
        <v>54</v>
      </c>
      <c r="B116" s="201" t="s">
        <v>8715</v>
      </c>
      <c r="C116" s="201" t="s">
        <v>8715</v>
      </c>
      <c r="D116" s="201" t="s">
        <v>8715</v>
      </c>
      <c r="E116" s="201" t="s">
        <v>8715</v>
      </c>
      <c r="F116" s="201" t="s">
        <v>8715</v>
      </c>
      <c r="G116" s="201"/>
      <c r="H116" s="201" t="s">
        <v>8715</v>
      </c>
      <c r="I116" s="201" t="s">
        <v>8715</v>
      </c>
      <c r="J116" s="201" t="s">
        <v>8715</v>
      </c>
      <c r="K116" s="201" t="s">
        <v>8715</v>
      </c>
      <c r="L116" s="201" t="s">
        <v>8715</v>
      </c>
      <c r="M116" s="186" t="n">
        <v>3410</v>
      </c>
      <c r="N116" s="199"/>
      <c r="O116" s="199"/>
      <c r="P116" s="187" t="s">
        <v>8884</v>
      </c>
      <c r="Q116" s="186" t="n">
        <v>3410</v>
      </c>
      <c r="T116" s="187" t="s">
        <v>8885</v>
      </c>
      <c r="U116" s="186" t="n">
        <v>3410</v>
      </c>
      <c r="V116" s="199"/>
      <c r="W116" s="199"/>
      <c r="X116" s="187" t="s">
        <v>8884</v>
      </c>
      <c r="Y116" s="185"/>
      <c r="Z116" s="185"/>
    </row>
    <row r="117" customFormat="false" ht="33.75" hidden="false" customHeight="false" outlineLevel="0" collapsed="false">
      <c r="A117" s="200" t="n">
        <v>54</v>
      </c>
      <c r="B117" s="201" t="s">
        <v>8715</v>
      </c>
      <c r="C117" s="201" t="s">
        <v>8715</v>
      </c>
      <c r="D117" s="201" t="s">
        <v>8715</v>
      </c>
      <c r="E117" s="201" t="s">
        <v>8715</v>
      </c>
      <c r="F117" s="201" t="s">
        <v>8715</v>
      </c>
      <c r="G117" s="201"/>
      <c r="H117" s="201" t="s">
        <v>8715</v>
      </c>
      <c r="I117" s="201" t="s">
        <v>8715</v>
      </c>
      <c r="J117" s="201" t="s">
        <v>8715</v>
      </c>
      <c r="K117" s="201" t="s">
        <v>8715</v>
      </c>
      <c r="L117" s="201" t="s">
        <v>8715</v>
      </c>
      <c r="M117" s="186" t="n">
        <v>2006</v>
      </c>
      <c r="N117" s="199"/>
      <c r="O117" s="199"/>
      <c r="P117" s="187" t="s">
        <v>8886</v>
      </c>
      <c r="Q117" s="186" t="n">
        <v>2006</v>
      </c>
      <c r="T117" s="187" t="s">
        <v>8887</v>
      </c>
      <c r="U117" s="186" t="n">
        <v>2006</v>
      </c>
      <c r="V117" s="199"/>
      <c r="W117" s="199"/>
      <c r="X117" s="187" t="s">
        <v>8886</v>
      </c>
      <c r="Y117" s="185"/>
      <c r="Z117" s="185"/>
    </row>
    <row r="118" customFormat="false" ht="45" hidden="false" customHeight="false" outlineLevel="0" collapsed="false">
      <c r="A118" s="200" t="n">
        <v>54</v>
      </c>
      <c r="B118" s="201" t="s">
        <v>8715</v>
      </c>
      <c r="C118" s="201" t="s">
        <v>8715</v>
      </c>
      <c r="D118" s="201" t="s">
        <v>8715</v>
      </c>
      <c r="E118" s="201" t="s">
        <v>8715</v>
      </c>
      <c r="F118" s="201" t="s">
        <v>8715</v>
      </c>
      <c r="G118" s="201"/>
      <c r="H118" s="201" t="s">
        <v>8715</v>
      </c>
      <c r="I118" s="201" t="s">
        <v>8715</v>
      </c>
      <c r="J118" s="201" t="s">
        <v>8715</v>
      </c>
      <c r="K118" s="201" t="s">
        <v>8715</v>
      </c>
      <c r="L118" s="201" t="s">
        <v>8715</v>
      </c>
      <c r="M118" s="186" t="n">
        <v>4426</v>
      </c>
      <c r="N118" s="199"/>
      <c r="O118" s="199"/>
      <c r="P118" s="187" t="s">
        <v>8888</v>
      </c>
      <c r="Q118" s="186" t="n">
        <v>4426</v>
      </c>
      <c r="T118" s="187" t="s">
        <v>8889</v>
      </c>
      <c r="U118" s="186" t="n">
        <v>4426</v>
      </c>
      <c r="V118" s="199"/>
      <c r="W118" s="199"/>
      <c r="X118" s="187" t="s">
        <v>8888</v>
      </c>
      <c r="Y118" s="185"/>
      <c r="Z118" s="185"/>
    </row>
    <row r="119" customFormat="false" ht="45" hidden="false" customHeight="false" outlineLevel="0" collapsed="false">
      <c r="A119" s="200" t="n">
        <v>54</v>
      </c>
      <c r="B119" s="201" t="s">
        <v>8715</v>
      </c>
      <c r="C119" s="201" t="s">
        <v>8715</v>
      </c>
      <c r="D119" s="201" t="s">
        <v>8715</v>
      </c>
      <c r="E119" s="201" t="s">
        <v>8715</v>
      </c>
      <c r="F119" s="201" t="s">
        <v>8715</v>
      </c>
      <c r="G119" s="201"/>
      <c r="H119" s="201" t="s">
        <v>8715</v>
      </c>
      <c r="I119" s="201" t="s">
        <v>8715</v>
      </c>
      <c r="J119" s="201" t="s">
        <v>8715</v>
      </c>
      <c r="K119" s="201" t="s">
        <v>8715</v>
      </c>
      <c r="L119" s="201" t="s">
        <v>8715</v>
      </c>
      <c r="M119" s="186" t="n">
        <v>3196</v>
      </c>
      <c r="N119" s="199"/>
      <c r="O119" s="199"/>
      <c r="P119" s="187" t="s">
        <v>8890</v>
      </c>
      <c r="Q119" s="186" t="n">
        <v>3196</v>
      </c>
      <c r="T119" s="187" t="s">
        <v>8891</v>
      </c>
      <c r="U119" s="186" t="n">
        <v>3196</v>
      </c>
      <c r="V119" s="199"/>
      <c r="W119" s="199"/>
      <c r="X119" s="187" t="s">
        <v>8890</v>
      </c>
      <c r="Y119" s="185"/>
      <c r="Z119" s="185"/>
    </row>
    <row r="120" customFormat="false" ht="56.25" hidden="false" customHeight="false" outlineLevel="0" collapsed="false">
      <c r="A120" s="200" t="n">
        <v>55</v>
      </c>
      <c r="B120" s="201"/>
      <c r="C120" s="201"/>
      <c r="D120" s="201"/>
      <c r="E120" s="201"/>
      <c r="F120" s="201"/>
      <c r="G120" s="201" t="s">
        <v>8715</v>
      </c>
      <c r="H120" s="201"/>
      <c r="I120" s="201"/>
      <c r="J120" s="201"/>
      <c r="K120" s="201"/>
      <c r="L120" s="201"/>
      <c r="N120" s="199"/>
      <c r="O120" s="199"/>
      <c r="Q120" s="186" t="n">
        <v>9884</v>
      </c>
      <c r="T120" s="187" t="s">
        <v>8892</v>
      </c>
      <c r="V120" s="199"/>
      <c r="W120" s="199"/>
      <c r="Y120" s="185"/>
      <c r="Z120" s="185"/>
    </row>
    <row r="121" customFormat="false" ht="45" hidden="false" customHeight="false" outlineLevel="0" collapsed="false">
      <c r="A121" s="200" t="n">
        <v>55</v>
      </c>
      <c r="B121" s="201"/>
      <c r="C121" s="201"/>
      <c r="D121" s="201"/>
      <c r="E121" s="201"/>
      <c r="F121" s="201"/>
      <c r="G121" s="201" t="s">
        <v>8715</v>
      </c>
      <c r="H121" s="201"/>
      <c r="I121" s="201"/>
      <c r="J121" s="201"/>
      <c r="K121" s="201"/>
      <c r="L121" s="201"/>
      <c r="N121" s="199"/>
      <c r="O121" s="199"/>
      <c r="Q121" s="186" t="n">
        <v>9885</v>
      </c>
      <c r="T121" s="187" t="s">
        <v>8893</v>
      </c>
      <c r="V121" s="199"/>
      <c r="W121" s="199"/>
      <c r="Y121" s="185"/>
      <c r="Z121" s="185"/>
    </row>
    <row r="122" customFormat="false" ht="45" hidden="false" customHeight="false" outlineLevel="0" collapsed="false">
      <c r="A122" s="200" t="n">
        <v>55</v>
      </c>
      <c r="B122" s="201"/>
      <c r="C122" s="201"/>
      <c r="D122" s="201"/>
      <c r="E122" s="201"/>
      <c r="F122" s="201"/>
      <c r="G122" s="201" t="s">
        <v>8715</v>
      </c>
      <c r="H122" s="201"/>
      <c r="I122" s="201"/>
      <c r="J122" s="201"/>
      <c r="K122" s="201"/>
      <c r="L122" s="201"/>
      <c r="N122" s="199"/>
      <c r="O122" s="199"/>
      <c r="Q122" s="186" t="n">
        <v>3424</v>
      </c>
      <c r="T122" s="187" t="s">
        <v>8894</v>
      </c>
      <c r="V122" s="199"/>
      <c r="W122" s="199"/>
      <c r="Y122" s="185"/>
      <c r="Z122" s="185"/>
    </row>
    <row r="123" customFormat="false" ht="56.25" hidden="false" customHeight="false" outlineLevel="0" collapsed="false">
      <c r="A123" s="200" t="n">
        <v>55</v>
      </c>
      <c r="B123" s="201"/>
      <c r="C123" s="201"/>
      <c r="D123" s="201"/>
      <c r="E123" s="201"/>
      <c r="F123" s="201"/>
      <c r="G123" s="201" t="s">
        <v>8715</v>
      </c>
      <c r="H123" s="201"/>
      <c r="I123" s="201"/>
      <c r="J123" s="201"/>
      <c r="K123" s="201"/>
      <c r="L123" s="201"/>
      <c r="N123" s="199"/>
      <c r="O123" s="199"/>
      <c r="Q123" s="186" t="n">
        <v>8452</v>
      </c>
      <c r="T123" s="187" t="s">
        <v>8895</v>
      </c>
      <c r="V123" s="199"/>
      <c r="W123" s="199"/>
      <c r="Y123" s="185"/>
      <c r="Z123" s="185"/>
    </row>
    <row r="124" customFormat="false" ht="22.5" hidden="false" customHeight="false" outlineLevel="0" collapsed="false">
      <c r="A124" s="200" t="n">
        <v>56</v>
      </c>
      <c r="B124" s="201"/>
      <c r="C124" s="201"/>
      <c r="D124" s="201"/>
      <c r="E124" s="201"/>
      <c r="F124" s="201"/>
      <c r="G124" s="201" t="s">
        <v>8715</v>
      </c>
      <c r="H124" s="201"/>
      <c r="I124" s="201"/>
      <c r="J124" s="201"/>
      <c r="K124" s="201"/>
      <c r="L124" s="201"/>
      <c r="N124" s="199"/>
      <c r="O124" s="199"/>
      <c r="Q124" s="186" t="n">
        <v>9826</v>
      </c>
      <c r="T124" s="187" t="s">
        <v>8896</v>
      </c>
      <c r="V124" s="199"/>
      <c r="W124" s="199"/>
      <c r="Y124" s="185"/>
      <c r="Z124" s="185"/>
    </row>
    <row r="125" customFormat="false" ht="12.75" hidden="false" customHeight="false" outlineLevel="0" collapsed="false">
      <c r="A125" s="200" t="s">
        <v>8715</v>
      </c>
      <c r="B125" s="201" t="s">
        <v>8897</v>
      </c>
      <c r="C125" s="201" t="s">
        <v>8897</v>
      </c>
      <c r="D125" s="201" t="s">
        <v>8897</v>
      </c>
      <c r="E125" s="201" t="s">
        <v>8897</v>
      </c>
      <c r="F125" s="201" t="s">
        <v>8897</v>
      </c>
      <c r="G125" s="201"/>
      <c r="H125" s="201"/>
      <c r="I125" s="201" t="s">
        <v>8897</v>
      </c>
      <c r="J125" s="201" t="s">
        <v>8897</v>
      </c>
      <c r="K125" s="201" t="s">
        <v>8897</v>
      </c>
      <c r="L125" s="201" t="s">
        <v>8897</v>
      </c>
      <c r="M125" s="186" t="n">
        <v>1426</v>
      </c>
      <c r="N125" s="199"/>
      <c r="O125" s="199"/>
      <c r="P125" s="187" t="s">
        <v>8898</v>
      </c>
      <c r="T125" s="202"/>
      <c r="U125" s="186" t="n">
        <v>1426</v>
      </c>
      <c r="V125" s="199"/>
      <c r="W125" s="199"/>
      <c r="X125" s="187" t="s">
        <v>8898</v>
      </c>
      <c r="Y125" s="185"/>
      <c r="Z125" s="185"/>
    </row>
    <row r="126" customFormat="false" ht="22.5" hidden="false" customHeight="false" outlineLevel="0" collapsed="false">
      <c r="A126" s="200" t="s">
        <v>8715</v>
      </c>
      <c r="B126" s="201" t="s">
        <v>8897</v>
      </c>
      <c r="C126" s="201" t="s">
        <v>8897</v>
      </c>
      <c r="D126" s="201" t="s">
        <v>8897</v>
      </c>
      <c r="E126" s="201" t="s">
        <v>8897</v>
      </c>
      <c r="F126" s="201" t="s">
        <v>8897</v>
      </c>
      <c r="G126" s="201"/>
      <c r="H126" s="201"/>
      <c r="I126" s="201" t="s">
        <v>8897</v>
      </c>
      <c r="J126" s="201" t="s">
        <v>8897</v>
      </c>
      <c r="K126" s="201" t="s">
        <v>8897</v>
      </c>
      <c r="L126" s="201" t="s">
        <v>8897</v>
      </c>
      <c r="M126" s="186" t="n">
        <v>9851</v>
      </c>
      <c r="N126" s="199"/>
      <c r="O126" s="199"/>
      <c r="P126" s="187" t="s">
        <v>8899</v>
      </c>
      <c r="U126" s="186" t="n">
        <v>9851</v>
      </c>
      <c r="V126" s="199"/>
      <c r="W126" s="199"/>
      <c r="X126" s="187" t="s">
        <v>8899</v>
      </c>
      <c r="Y126" s="185"/>
      <c r="Z126" s="185"/>
    </row>
    <row r="127" customFormat="false" ht="12.75" hidden="false" customHeight="false" outlineLevel="0" collapsed="false">
      <c r="A127" s="200" t="s">
        <v>8716</v>
      </c>
      <c r="B127" s="201" t="s">
        <v>8897</v>
      </c>
      <c r="C127" s="201" t="s">
        <v>8897</v>
      </c>
      <c r="D127" s="201" t="s">
        <v>8897</v>
      </c>
      <c r="E127" s="201" t="s">
        <v>8897</v>
      </c>
      <c r="F127" s="201" t="s">
        <v>8897</v>
      </c>
      <c r="G127" s="201"/>
      <c r="H127" s="201"/>
      <c r="I127" s="201" t="s">
        <v>8897</v>
      </c>
      <c r="J127" s="201" t="s">
        <v>8897</v>
      </c>
      <c r="K127" s="201" t="s">
        <v>8897</v>
      </c>
      <c r="L127" s="201" t="s">
        <v>8897</v>
      </c>
      <c r="M127" s="186" t="n">
        <v>4410</v>
      </c>
      <c r="N127" s="199"/>
      <c r="O127" s="199"/>
      <c r="P127" s="187" t="s">
        <v>8900</v>
      </c>
      <c r="U127" s="186" t="n">
        <v>4410</v>
      </c>
      <c r="V127" s="199"/>
      <c r="W127" s="199"/>
      <c r="X127" s="187" t="s">
        <v>8900</v>
      </c>
      <c r="Y127" s="185"/>
      <c r="Z127" s="185"/>
    </row>
    <row r="128" customFormat="false" ht="22.5" hidden="false" customHeight="false" outlineLevel="0" collapsed="false">
      <c r="A128" s="200" t="s">
        <v>73</v>
      </c>
      <c r="B128" s="201"/>
      <c r="C128" s="201"/>
      <c r="D128" s="201"/>
      <c r="E128" s="201"/>
      <c r="F128" s="201"/>
      <c r="G128" s="201" t="s">
        <v>8897</v>
      </c>
      <c r="H128" s="201"/>
      <c r="I128" s="201"/>
      <c r="J128" s="201"/>
      <c r="K128" s="201"/>
      <c r="L128" s="201"/>
      <c r="N128" s="199"/>
      <c r="O128" s="199"/>
      <c r="Q128" s="186" t="n">
        <v>1426</v>
      </c>
      <c r="R128" s="186" t="s">
        <v>3814</v>
      </c>
      <c r="T128" s="187" t="s">
        <v>8901</v>
      </c>
      <c r="V128" s="199"/>
      <c r="W128" s="199"/>
      <c r="Y128" s="185"/>
      <c r="Z128" s="185"/>
    </row>
    <row r="129" customFormat="false" ht="22.5" hidden="false" customHeight="false" outlineLevel="0" collapsed="false">
      <c r="A129" s="200" t="s">
        <v>73</v>
      </c>
      <c r="B129" s="201"/>
      <c r="C129" s="201"/>
      <c r="D129" s="201"/>
      <c r="E129" s="201"/>
      <c r="F129" s="201"/>
      <c r="G129" s="206" t="s">
        <v>8897</v>
      </c>
      <c r="H129" s="201"/>
      <c r="I129" s="201"/>
      <c r="J129" s="201"/>
      <c r="K129" s="201"/>
      <c r="L129" s="201"/>
      <c r="N129" s="199"/>
      <c r="O129" s="199"/>
      <c r="Q129" s="186" t="n">
        <v>9851</v>
      </c>
      <c r="R129" s="186" t="s">
        <v>8797</v>
      </c>
      <c r="S129" s="186" t="s">
        <v>8733</v>
      </c>
      <c r="T129" s="187" t="s">
        <v>8902</v>
      </c>
      <c r="V129" s="199"/>
      <c r="W129" s="199"/>
      <c r="Y129" s="185"/>
      <c r="Z129" s="185"/>
    </row>
    <row r="130" customFormat="false" ht="22.5" hidden="false" customHeight="false" outlineLevel="0" collapsed="false">
      <c r="A130" s="200" t="s">
        <v>8717</v>
      </c>
      <c r="B130" s="201"/>
      <c r="C130" s="201"/>
      <c r="D130" s="201"/>
      <c r="E130" s="201"/>
      <c r="F130" s="201"/>
      <c r="G130" s="201" t="s">
        <v>8897</v>
      </c>
      <c r="H130" s="201"/>
      <c r="I130" s="201"/>
      <c r="J130" s="201"/>
      <c r="K130" s="201"/>
      <c r="L130" s="201"/>
      <c r="N130" s="199"/>
      <c r="O130" s="199"/>
      <c r="Q130" s="186" t="n">
        <v>4426</v>
      </c>
      <c r="T130" s="187" t="s">
        <v>8903</v>
      </c>
      <c r="V130" s="199"/>
      <c r="W130" s="199"/>
      <c r="Y130" s="185"/>
      <c r="Z130" s="185"/>
    </row>
    <row r="131" customFormat="false" ht="12.75" hidden="false" customHeight="false" outlineLevel="0" collapsed="false">
      <c r="A131" s="200" t="s">
        <v>8717</v>
      </c>
      <c r="B131" s="201"/>
      <c r="C131" s="201"/>
      <c r="D131" s="201"/>
      <c r="E131" s="201"/>
      <c r="F131" s="201"/>
      <c r="G131" s="201" t="s">
        <v>8897</v>
      </c>
      <c r="H131" s="201"/>
      <c r="I131" s="201"/>
      <c r="J131" s="201"/>
      <c r="K131" s="201"/>
      <c r="L131" s="201"/>
      <c r="N131" s="199"/>
      <c r="O131" s="199"/>
      <c r="Q131" s="186" t="n">
        <v>9813</v>
      </c>
      <c r="R131" s="186" t="s">
        <v>1022</v>
      </c>
      <c r="S131" s="186" t="s">
        <v>8733</v>
      </c>
      <c r="T131" s="187" t="s">
        <v>8904</v>
      </c>
      <c r="V131" s="199"/>
      <c r="W131" s="199"/>
      <c r="Y131" s="185"/>
      <c r="Z131" s="185"/>
    </row>
    <row r="132" customFormat="false" ht="33.75" hidden="false" customHeight="false" outlineLevel="0" collapsed="false">
      <c r="A132" s="200" t="s">
        <v>8717</v>
      </c>
      <c r="B132" s="201"/>
      <c r="C132" s="201"/>
      <c r="D132" s="201"/>
      <c r="E132" s="201"/>
      <c r="F132" s="201"/>
      <c r="G132" s="201" t="s">
        <v>8897</v>
      </c>
      <c r="H132" s="201"/>
      <c r="I132" s="201"/>
      <c r="J132" s="201"/>
      <c r="K132" s="201"/>
      <c r="L132" s="201"/>
      <c r="N132" s="199"/>
      <c r="O132" s="199"/>
      <c r="Q132" s="186" t="n">
        <v>6350</v>
      </c>
      <c r="R132" s="186" t="s">
        <v>126</v>
      </c>
      <c r="T132" s="187" t="s">
        <v>8905</v>
      </c>
      <c r="V132" s="199"/>
      <c r="W132" s="199"/>
      <c r="Y132" s="185"/>
      <c r="Z132" s="185"/>
    </row>
    <row r="133" customFormat="false" ht="12.75" hidden="false" customHeight="false" outlineLevel="0" collapsed="false">
      <c r="A133" s="200" t="s">
        <v>8717</v>
      </c>
      <c r="B133" s="201"/>
      <c r="C133" s="201"/>
      <c r="D133" s="201"/>
      <c r="E133" s="201"/>
      <c r="F133" s="201"/>
      <c r="G133" s="201" t="s">
        <v>8897</v>
      </c>
      <c r="H133" s="201"/>
      <c r="I133" s="201"/>
      <c r="J133" s="201"/>
      <c r="K133" s="201"/>
      <c r="L133" s="201"/>
      <c r="N133" s="199"/>
      <c r="O133" s="199"/>
      <c r="Q133" s="186" t="n">
        <v>9308</v>
      </c>
      <c r="R133" s="186" t="s">
        <v>136</v>
      </c>
      <c r="T133" s="187" t="s">
        <v>8906</v>
      </c>
      <c r="V133" s="199"/>
      <c r="W133" s="199"/>
      <c r="Y133" s="185"/>
      <c r="Z133" s="185"/>
    </row>
    <row r="134" customFormat="false" ht="12.75" hidden="false" customHeight="false" outlineLevel="0" collapsed="false">
      <c r="A134" s="200" t="s">
        <v>8717</v>
      </c>
      <c r="B134" s="201"/>
      <c r="C134" s="201"/>
      <c r="D134" s="201"/>
      <c r="E134" s="201"/>
      <c r="F134" s="201"/>
      <c r="G134" s="201" t="s">
        <v>8897</v>
      </c>
      <c r="H134" s="201"/>
      <c r="I134" s="201"/>
      <c r="J134" s="201"/>
      <c r="K134" s="201"/>
      <c r="L134" s="201"/>
      <c r="N134" s="199"/>
      <c r="O134" s="199"/>
      <c r="Q134" s="186" t="n">
        <v>9814</v>
      </c>
      <c r="R134" s="186" t="s">
        <v>8823</v>
      </c>
      <c r="S134" s="186" t="s">
        <v>8733</v>
      </c>
      <c r="T134" s="187" t="s">
        <v>8907</v>
      </c>
      <c r="V134" s="199"/>
      <c r="W134" s="199"/>
      <c r="Y134" s="185"/>
      <c r="Z134" s="185"/>
    </row>
    <row r="135" customFormat="false" ht="12.75" hidden="false" customHeight="false" outlineLevel="0" collapsed="false">
      <c r="A135" s="200" t="s">
        <v>8718</v>
      </c>
      <c r="B135" s="201" t="s">
        <v>8897</v>
      </c>
      <c r="C135" s="201" t="s">
        <v>8897</v>
      </c>
      <c r="D135" s="201" t="s">
        <v>8897</v>
      </c>
      <c r="E135" s="201" t="s">
        <v>8897</v>
      </c>
      <c r="F135" s="201" t="s">
        <v>8897</v>
      </c>
      <c r="G135" s="201"/>
      <c r="H135" s="201"/>
      <c r="I135" s="201"/>
      <c r="J135" s="201"/>
      <c r="K135" s="201"/>
      <c r="L135" s="201"/>
      <c r="M135" s="186" t="n">
        <v>9380</v>
      </c>
      <c r="N135" s="199"/>
      <c r="O135" s="199"/>
      <c r="P135" s="187" t="s">
        <v>8908</v>
      </c>
      <c r="V135" s="199"/>
      <c r="W135" s="199"/>
      <c r="Y135" s="185"/>
      <c r="Z135" s="185"/>
    </row>
    <row r="136" customFormat="false" ht="22.5" hidden="false" customHeight="false" outlineLevel="0" collapsed="false">
      <c r="A136" s="200" t="s">
        <v>8719</v>
      </c>
      <c r="B136" s="201"/>
      <c r="C136" s="201"/>
      <c r="D136" s="201"/>
      <c r="E136" s="201"/>
      <c r="F136" s="201"/>
      <c r="G136" s="201" t="s">
        <v>8897</v>
      </c>
      <c r="H136" s="201"/>
      <c r="I136" s="201"/>
      <c r="J136" s="201"/>
      <c r="K136" s="201"/>
      <c r="L136" s="201"/>
      <c r="N136" s="199"/>
      <c r="O136" s="199"/>
      <c r="Q136" s="186" t="n">
        <v>4426</v>
      </c>
      <c r="T136" s="187" t="s">
        <v>8909</v>
      </c>
      <c r="V136" s="199"/>
      <c r="W136" s="199"/>
      <c r="Y136" s="185"/>
      <c r="Z136" s="185"/>
    </row>
    <row r="137" customFormat="false" ht="12.75" hidden="false" customHeight="false" outlineLevel="0" collapsed="false">
      <c r="A137" s="200" t="s">
        <v>8719</v>
      </c>
      <c r="B137" s="201"/>
      <c r="C137" s="201"/>
      <c r="D137" s="201"/>
      <c r="E137" s="201"/>
      <c r="F137" s="201"/>
      <c r="G137" s="201" t="s">
        <v>8897</v>
      </c>
      <c r="H137" s="201"/>
      <c r="I137" s="201"/>
      <c r="J137" s="201"/>
      <c r="K137" s="201"/>
      <c r="L137" s="201"/>
      <c r="N137" s="199"/>
      <c r="O137" s="199"/>
      <c r="Q137" s="186" t="n">
        <v>9887</v>
      </c>
      <c r="T137" s="187" t="s">
        <v>8910</v>
      </c>
      <c r="V137" s="199"/>
      <c r="W137" s="199"/>
      <c r="Y137" s="185"/>
      <c r="Z137" s="185"/>
    </row>
    <row r="138" customFormat="false" ht="22.5" hidden="false" customHeight="false" outlineLevel="0" collapsed="false">
      <c r="A138" s="200" t="s">
        <v>8720</v>
      </c>
      <c r="B138" s="201"/>
      <c r="C138" s="201"/>
      <c r="D138" s="201"/>
      <c r="E138" s="201"/>
      <c r="F138" s="201"/>
      <c r="G138" s="201" t="s">
        <v>8897</v>
      </c>
      <c r="H138" s="201"/>
      <c r="I138" s="201"/>
      <c r="J138" s="201"/>
      <c r="K138" s="201"/>
      <c r="L138" s="201"/>
      <c r="N138" s="199"/>
      <c r="O138" s="199"/>
      <c r="Q138" s="186" t="n">
        <v>4192</v>
      </c>
      <c r="T138" s="187" t="s">
        <v>8911</v>
      </c>
      <c r="V138" s="199"/>
      <c r="W138" s="199"/>
      <c r="Y138" s="185"/>
      <c r="Z138" s="185"/>
    </row>
    <row r="139" customFormat="false" ht="22.5" hidden="false" customHeight="false" outlineLevel="0" collapsed="false">
      <c r="A139" s="200" t="s">
        <v>8721</v>
      </c>
      <c r="B139" s="201"/>
      <c r="C139" s="201"/>
      <c r="D139" s="201"/>
      <c r="E139" s="201"/>
      <c r="F139" s="201"/>
      <c r="G139" s="201"/>
      <c r="H139" s="201" t="s">
        <v>8897</v>
      </c>
      <c r="I139" s="201"/>
      <c r="J139" s="201"/>
      <c r="K139" s="201"/>
      <c r="L139" s="201"/>
      <c r="N139" s="199"/>
      <c r="O139" s="199"/>
      <c r="Q139" s="186" t="n">
        <v>3410</v>
      </c>
      <c r="T139" s="187" t="s">
        <v>8885</v>
      </c>
      <c r="V139" s="199"/>
      <c r="W139" s="199"/>
      <c r="Y139" s="185"/>
      <c r="Z139" s="185"/>
    </row>
    <row r="140" customFormat="false" ht="22.5" hidden="false" customHeight="false" outlineLevel="0" collapsed="false">
      <c r="A140" s="200" t="s">
        <v>8721</v>
      </c>
      <c r="B140" s="201"/>
      <c r="C140" s="201"/>
      <c r="D140" s="201"/>
      <c r="E140" s="201"/>
      <c r="F140" s="201"/>
      <c r="G140" s="206"/>
      <c r="H140" s="201" t="s">
        <v>8897</v>
      </c>
      <c r="I140" s="201"/>
      <c r="J140" s="201"/>
      <c r="K140" s="201"/>
      <c r="L140" s="201"/>
      <c r="N140" s="199"/>
      <c r="O140" s="199"/>
      <c r="Q140" s="186" t="n">
        <v>2006</v>
      </c>
      <c r="T140" s="187" t="s">
        <v>8912</v>
      </c>
      <c r="V140" s="199"/>
      <c r="W140" s="199"/>
      <c r="Y140" s="185"/>
      <c r="Z140" s="185"/>
    </row>
    <row r="141" customFormat="false" ht="22.5" hidden="false" customHeight="false" outlineLevel="0" collapsed="false">
      <c r="A141" s="200" t="s">
        <v>8721</v>
      </c>
      <c r="B141" s="201"/>
      <c r="C141" s="201"/>
      <c r="D141" s="201"/>
      <c r="E141" s="201"/>
      <c r="F141" s="201"/>
      <c r="G141" s="206"/>
      <c r="H141" s="201" t="s">
        <v>8897</v>
      </c>
      <c r="I141" s="201"/>
      <c r="J141" s="201"/>
      <c r="K141" s="201"/>
      <c r="L141" s="201"/>
      <c r="N141" s="199"/>
      <c r="O141" s="199"/>
      <c r="Q141" s="186" t="n">
        <v>4426</v>
      </c>
      <c r="T141" s="187" t="s">
        <v>8913</v>
      </c>
      <c r="V141" s="199"/>
      <c r="W141" s="199"/>
      <c r="Y141" s="185"/>
      <c r="Z141" s="185"/>
    </row>
    <row r="142" customFormat="false" ht="22.5" hidden="false" customHeight="false" outlineLevel="0" collapsed="false">
      <c r="A142" s="200" t="s">
        <v>8721</v>
      </c>
      <c r="B142" s="201"/>
      <c r="C142" s="201"/>
      <c r="D142" s="201"/>
      <c r="E142" s="201"/>
      <c r="F142" s="201"/>
      <c r="G142" s="206"/>
      <c r="H142" s="201" t="s">
        <v>8897</v>
      </c>
      <c r="I142" s="201"/>
      <c r="J142" s="201"/>
      <c r="K142" s="201"/>
      <c r="L142" s="201"/>
      <c r="N142" s="199"/>
      <c r="O142" s="199"/>
      <c r="Q142" s="186" t="n">
        <v>4034</v>
      </c>
      <c r="T142" s="187" t="s">
        <v>8914</v>
      </c>
      <c r="V142" s="199"/>
      <c r="W142" s="199"/>
      <c r="Y142" s="185"/>
      <c r="Z142" s="185"/>
    </row>
    <row r="143" customFormat="false" ht="33.75" hidden="false" customHeight="false" outlineLevel="0" collapsed="false">
      <c r="A143" s="200" t="s">
        <v>8721</v>
      </c>
      <c r="B143" s="201"/>
      <c r="C143" s="201"/>
      <c r="D143" s="201"/>
      <c r="E143" s="201"/>
      <c r="F143" s="201"/>
      <c r="G143" s="206"/>
      <c r="H143" s="201" t="s">
        <v>8897</v>
      </c>
      <c r="I143" s="201"/>
      <c r="J143" s="201"/>
      <c r="K143" s="201"/>
      <c r="L143" s="201"/>
      <c r="N143" s="199"/>
      <c r="O143" s="199"/>
      <c r="Q143" s="186" t="s">
        <v>8834</v>
      </c>
      <c r="T143" s="187" t="s">
        <v>8915</v>
      </c>
      <c r="V143" s="199"/>
      <c r="W143" s="199"/>
      <c r="Y143" s="185"/>
      <c r="Z143" s="185"/>
    </row>
    <row r="144" customFormat="false" ht="22.5" hidden="false" customHeight="false" outlineLevel="0" collapsed="false">
      <c r="A144" s="200" t="s">
        <v>8722</v>
      </c>
      <c r="B144" s="201"/>
      <c r="C144" s="201"/>
      <c r="D144" s="201"/>
      <c r="E144" s="201"/>
      <c r="F144" s="201"/>
      <c r="G144" s="206" t="s">
        <v>8897</v>
      </c>
      <c r="H144" s="201"/>
      <c r="I144" s="201"/>
      <c r="J144" s="201"/>
      <c r="K144" s="201"/>
      <c r="L144" s="201"/>
      <c r="N144" s="199"/>
      <c r="O144" s="199"/>
      <c r="Q144" s="186" t="n">
        <v>2106</v>
      </c>
      <c r="T144" s="187" t="s">
        <v>8916</v>
      </c>
      <c r="V144" s="199"/>
      <c r="W144" s="199"/>
      <c r="Y144" s="185"/>
      <c r="Z144" s="185"/>
    </row>
    <row r="145" customFormat="false" ht="22.5" hidden="false" customHeight="false" outlineLevel="0" collapsed="false">
      <c r="A145" s="200" t="s">
        <v>8722</v>
      </c>
      <c r="B145" s="201"/>
      <c r="C145" s="201"/>
      <c r="D145" s="201"/>
      <c r="E145" s="201"/>
      <c r="F145" s="201"/>
      <c r="G145" s="206" t="s">
        <v>8897</v>
      </c>
      <c r="H145" s="201"/>
      <c r="I145" s="201"/>
      <c r="J145" s="201"/>
      <c r="K145" s="201"/>
      <c r="L145" s="201"/>
      <c r="N145" s="199"/>
      <c r="O145" s="199"/>
      <c r="Q145" s="186" t="n">
        <v>9829</v>
      </c>
      <c r="T145" s="187" t="s">
        <v>8917</v>
      </c>
      <c r="V145" s="199"/>
      <c r="W145" s="199"/>
      <c r="Y145" s="185"/>
      <c r="Z145" s="185"/>
    </row>
    <row r="146" customFormat="false" ht="22.5" hidden="false" customHeight="false" outlineLevel="0" collapsed="false">
      <c r="A146" s="200" t="s">
        <v>8722</v>
      </c>
      <c r="B146" s="201"/>
      <c r="C146" s="201"/>
      <c r="D146" s="201"/>
      <c r="E146" s="201"/>
      <c r="F146" s="201"/>
      <c r="G146" s="206" t="s">
        <v>8897</v>
      </c>
      <c r="H146" s="201"/>
      <c r="I146" s="201"/>
      <c r="J146" s="201"/>
      <c r="K146" s="201"/>
      <c r="L146" s="201"/>
      <c r="N146" s="199"/>
      <c r="O146" s="199"/>
      <c r="Q146" s="186" t="n">
        <v>4034</v>
      </c>
      <c r="T146" s="187" t="s">
        <v>8914</v>
      </c>
      <c r="V146" s="199"/>
      <c r="W146" s="199"/>
      <c r="Y146" s="185"/>
      <c r="Z146" s="185"/>
    </row>
    <row r="147" customFormat="false" ht="45" hidden="false" customHeight="false" outlineLevel="0" collapsed="false">
      <c r="A147" s="200" t="s">
        <v>8722</v>
      </c>
      <c r="B147" s="201"/>
      <c r="C147" s="201"/>
      <c r="D147" s="201"/>
      <c r="E147" s="201"/>
      <c r="F147" s="201"/>
      <c r="G147" s="206" t="s">
        <v>8897</v>
      </c>
      <c r="H147" s="201"/>
      <c r="I147" s="201"/>
      <c r="J147" s="201"/>
      <c r="K147" s="201"/>
      <c r="L147" s="201"/>
      <c r="N147" s="199"/>
      <c r="O147" s="199"/>
      <c r="Q147" s="186" t="n">
        <v>9830</v>
      </c>
      <c r="T147" s="187" t="s">
        <v>8918</v>
      </c>
      <c r="V147" s="199"/>
      <c r="W147" s="199"/>
      <c r="Y147" s="185"/>
      <c r="Z147" s="185"/>
    </row>
    <row r="148" customFormat="false" ht="22.5" hidden="false" customHeight="false" outlineLevel="0" collapsed="false">
      <c r="A148" s="207" t="s">
        <v>8723</v>
      </c>
      <c r="B148" s="208"/>
      <c r="C148" s="208"/>
      <c r="D148" s="208"/>
      <c r="E148" s="208"/>
      <c r="F148" s="208"/>
      <c r="G148" s="208"/>
      <c r="H148" s="208"/>
      <c r="I148" s="208" t="s">
        <v>8897</v>
      </c>
      <c r="J148" s="208" t="s">
        <v>8897</v>
      </c>
      <c r="K148" s="208" t="s">
        <v>8897</v>
      </c>
      <c r="L148" s="208" t="s">
        <v>8897</v>
      </c>
      <c r="N148" s="199"/>
      <c r="O148" s="199"/>
      <c r="U148" s="186" t="n">
        <v>9380</v>
      </c>
      <c r="V148" s="199"/>
      <c r="W148" s="199"/>
      <c r="X148" s="187" t="s">
        <v>8919</v>
      </c>
      <c r="Y148" s="185"/>
      <c r="Z148" s="185"/>
    </row>
    <row r="149" s="214" customFormat="true" ht="12.75" hidden="false" customHeight="false" outlineLevel="0" collapsed="false">
      <c r="A149" s="209"/>
      <c r="B149" s="210"/>
      <c r="C149" s="210"/>
      <c r="D149" s="210"/>
      <c r="E149" s="210"/>
      <c r="F149" s="210"/>
      <c r="G149" s="211"/>
      <c r="H149" s="210"/>
      <c r="I149" s="210"/>
      <c r="J149" s="210"/>
      <c r="K149" s="210"/>
      <c r="L149" s="210"/>
      <c r="M149" s="212"/>
      <c r="N149" s="212"/>
      <c r="O149" s="212"/>
      <c r="P149" s="213"/>
      <c r="Q149" s="212"/>
      <c r="R149" s="212"/>
      <c r="S149" s="212"/>
      <c r="T149" s="213"/>
      <c r="U149" s="212"/>
      <c r="V149" s="212"/>
      <c r="W149" s="212"/>
      <c r="X149" s="213"/>
    </row>
    <row r="150" s="214" customFormat="true" ht="12.75" hidden="false" customHeight="false" outlineLevel="0" collapsed="false">
      <c r="A150" s="209"/>
      <c r="B150" s="210"/>
      <c r="C150" s="210"/>
      <c r="D150" s="210"/>
      <c r="E150" s="210"/>
      <c r="F150" s="210"/>
      <c r="G150" s="211"/>
      <c r="H150" s="210"/>
      <c r="I150" s="210"/>
      <c r="J150" s="210"/>
      <c r="K150" s="210"/>
      <c r="L150" s="210"/>
      <c r="M150" s="212"/>
      <c r="N150" s="212"/>
      <c r="O150" s="212"/>
      <c r="P150" s="213"/>
      <c r="Q150" s="212"/>
      <c r="R150" s="212"/>
      <c r="S150" s="212"/>
      <c r="T150" s="213"/>
      <c r="U150" s="212"/>
      <c r="V150" s="212"/>
      <c r="W150" s="212"/>
      <c r="X150" s="213"/>
    </row>
    <row r="151" s="214" customFormat="true" ht="12.75" hidden="false" customHeight="false" outlineLevel="0" collapsed="false">
      <c r="B151" s="210"/>
      <c r="C151" s="210"/>
      <c r="D151" s="210"/>
      <c r="E151" s="210"/>
      <c r="F151" s="210"/>
      <c r="G151" s="211"/>
      <c r="H151" s="210"/>
      <c r="I151" s="210"/>
      <c r="J151" s="210"/>
      <c r="K151" s="210"/>
      <c r="L151" s="210"/>
      <c r="M151" s="212"/>
      <c r="N151" s="212"/>
      <c r="O151" s="212"/>
      <c r="P151" s="213"/>
      <c r="Q151" s="212"/>
      <c r="R151" s="212"/>
      <c r="S151" s="212"/>
      <c r="T151" s="213"/>
      <c r="U151" s="212"/>
      <c r="V151" s="212"/>
      <c r="W151" s="212"/>
      <c r="X151" s="213"/>
    </row>
    <row r="152" s="214" customFormat="true" ht="12.75" hidden="false" customHeight="false" outlineLevel="0" collapsed="false">
      <c r="A152" s="215"/>
      <c r="B152" s="210"/>
      <c r="C152" s="210"/>
      <c r="D152" s="210"/>
      <c r="E152" s="210"/>
      <c r="F152" s="210"/>
      <c r="G152" s="210"/>
      <c r="H152" s="210"/>
      <c r="I152" s="210"/>
      <c r="J152" s="210"/>
      <c r="K152" s="210"/>
      <c r="L152" s="210"/>
      <c r="M152" s="212"/>
      <c r="N152" s="212"/>
      <c r="O152" s="212"/>
      <c r="P152" s="213"/>
      <c r="Q152" s="212"/>
      <c r="R152" s="212"/>
      <c r="S152" s="212"/>
      <c r="T152" s="213"/>
      <c r="U152" s="212"/>
      <c r="V152" s="212"/>
      <c r="W152" s="212"/>
      <c r="X152" s="213"/>
    </row>
    <row r="153" s="214" customFormat="true" ht="12.75" hidden="false" customHeight="false" outlineLevel="0" collapsed="false">
      <c r="M153" s="212"/>
      <c r="N153" s="212"/>
      <c r="O153" s="212"/>
      <c r="P153" s="213"/>
      <c r="Q153" s="212"/>
      <c r="R153" s="212"/>
      <c r="S153" s="212"/>
      <c r="T153" s="213"/>
      <c r="U153" s="212"/>
      <c r="V153" s="212"/>
      <c r="W153" s="212"/>
      <c r="X153" s="213"/>
    </row>
    <row r="154" s="214" customFormat="true" ht="12.75" hidden="false" customHeight="false" outlineLevel="0" collapsed="false">
      <c r="A154" s="216"/>
      <c r="M154" s="212"/>
      <c r="N154" s="212"/>
      <c r="O154" s="212"/>
      <c r="P154" s="213"/>
      <c r="Q154" s="212"/>
      <c r="R154" s="212"/>
      <c r="S154" s="212"/>
      <c r="T154" s="213"/>
      <c r="U154" s="212"/>
      <c r="V154" s="212"/>
      <c r="W154" s="212"/>
      <c r="X154" s="213"/>
    </row>
    <row r="155" s="214" customFormat="true" ht="12.75" hidden="false" customHeight="false" outlineLevel="0" collapsed="false">
      <c r="M155" s="212"/>
      <c r="N155" s="212"/>
      <c r="O155" s="212"/>
      <c r="P155" s="213"/>
      <c r="Q155" s="212"/>
      <c r="R155" s="212"/>
      <c r="S155" s="212"/>
      <c r="T155" s="213"/>
      <c r="U155" s="212"/>
      <c r="V155" s="212"/>
      <c r="W155" s="212"/>
      <c r="X155" s="213"/>
    </row>
    <row r="156" s="214" customFormat="true" ht="12.75" hidden="false" customHeight="false" outlineLevel="0" collapsed="false">
      <c r="M156" s="212"/>
      <c r="N156" s="212"/>
      <c r="O156" s="212"/>
      <c r="P156" s="213"/>
      <c r="Q156" s="212"/>
      <c r="R156" s="212"/>
      <c r="S156" s="212"/>
      <c r="T156" s="213"/>
      <c r="U156" s="212"/>
      <c r="V156" s="212"/>
      <c r="W156" s="212"/>
      <c r="X156" s="213"/>
    </row>
    <row r="157" s="214" customFormat="true" ht="12.75" hidden="false" customHeight="false" outlineLevel="0" collapsed="false">
      <c r="M157" s="212"/>
      <c r="N157" s="212"/>
      <c r="O157" s="212"/>
      <c r="P157" s="213"/>
      <c r="Q157" s="212"/>
      <c r="R157" s="212"/>
      <c r="S157" s="212"/>
      <c r="T157" s="213"/>
      <c r="U157" s="212"/>
      <c r="V157" s="212"/>
      <c r="W157" s="212"/>
      <c r="X157" s="213"/>
    </row>
    <row r="158" customFormat="false" ht="12.75" hidden="false" customHeight="false" outlineLevel="0" collapsed="false">
      <c r="N158" s="199"/>
      <c r="O158" s="199"/>
      <c r="V158" s="199"/>
      <c r="W158" s="199"/>
    </row>
    <row r="159" customFormat="false" ht="12.75" hidden="false" customHeight="false" outlineLevel="0" collapsed="false">
      <c r="N159" s="199"/>
      <c r="O159" s="199"/>
      <c r="V159" s="199"/>
      <c r="W159" s="199"/>
    </row>
    <row r="160" customFormat="false" ht="12.75" hidden="false" customHeight="false" outlineLevel="0" collapsed="false">
      <c r="N160" s="199"/>
      <c r="O160" s="199"/>
      <c r="V160" s="199"/>
      <c r="W160" s="199"/>
    </row>
    <row r="161" customFormat="false" ht="12.75" hidden="false" customHeight="false" outlineLevel="0" collapsed="false">
      <c r="N161" s="199"/>
      <c r="O161" s="199"/>
      <c r="V161" s="199"/>
      <c r="W161" s="199"/>
    </row>
    <row r="162" customFormat="false" ht="12.75" hidden="false" customHeight="false" outlineLevel="0" collapsed="false">
      <c r="N162" s="199"/>
      <c r="O162" s="199"/>
      <c r="V162" s="199"/>
      <c r="W162" s="199"/>
    </row>
    <row r="163" customFormat="false" ht="12.75" hidden="false" customHeight="false" outlineLevel="0" collapsed="false">
      <c r="N163" s="199"/>
      <c r="O163" s="199"/>
      <c r="V163" s="199"/>
      <c r="W163" s="199"/>
    </row>
    <row r="164" customFormat="false" ht="12.75" hidden="false" customHeight="false" outlineLevel="0" collapsed="false">
      <c r="N164" s="199"/>
      <c r="O164" s="199"/>
      <c r="V164" s="199"/>
      <c r="W164" s="199"/>
    </row>
    <row r="165" customFormat="false" ht="12.75" hidden="false" customHeight="false" outlineLevel="0" collapsed="false">
      <c r="N165" s="199"/>
      <c r="O165" s="199"/>
      <c r="V165" s="199"/>
      <c r="W165" s="199"/>
    </row>
    <row r="166" customFormat="false" ht="12.75" hidden="false" customHeight="false" outlineLevel="0" collapsed="false">
      <c r="N166" s="199"/>
      <c r="O166" s="199"/>
      <c r="V166" s="199"/>
      <c r="W166" s="199"/>
    </row>
    <row r="167" customFormat="false" ht="12.75" hidden="false" customHeight="false" outlineLevel="0" collapsed="false">
      <c r="N167" s="199"/>
      <c r="O167" s="199"/>
      <c r="V167" s="199"/>
      <c r="W167" s="199"/>
    </row>
    <row r="168" customFormat="false" ht="12.75" hidden="false" customHeight="false" outlineLevel="0" collapsed="false">
      <c r="N168" s="199"/>
      <c r="O168" s="199"/>
      <c r="V168" s="199"/>
      <c r="W168" s="199"/>
    </row>
    <row r="169" customFormat="false" ht="12.75" hidden="false" customHeight="false" outlineLevel="0" collapsed="false">
      <c r="N169" s="199"/>
      <c r="O169" s="199"/>
      <c r="V169" s="199"/>
      <c r="W169" s="199"/>
    </row>
    <row r="170" customFormat="false" ht="12.75" hidden="false" customHeight="false" outlineLevel="0" collapsed="false">
      <c r="N170" s="199"/>
      <c r="O170" s="199"/>
      <c r="V170" s="199"/>
      <c r="W170" s="199"/>
    </row>
    <row r="171" customFormat="false" ht="12.75" hidden="false" customHeight="false" outlineLevel="0" collapsed="false">
      <c r="N171" s="199"/>
      <c r="O171" s="199"/>
      <c r="V171" s="199"/>
      <c r="W171" s="199"/>
    </row>
    <row r="172" customFormat="false" ht="12.75" hidden="false" customHeight="false" outlineLevel="0" collapsed="false">
      <c r="N172" s="199"/>
      <c r="O172" s="199"/>
      <c r="V172" s="199"/>
      <c r="W172" s="199"/>
    </row>
    <row r="173" customFormat="false" ht="12.75" hidden="false" customHeight="false" outlineLevel="0" collapsed="false">
      <c r="N173" s="199"/>
      <c r="O173" s="199"/>
      <c r="V173" s="199"/>
      <c r="W173" s="199"/>
    </row>
    <row r="174" customFormat="false" ht="12.75" hidden="false" customHeight="false" outlineLevel="0" collapsed="false">
      <c r="N174" s="199"/>
      <c r="O174" s="199"/>
      <c r="V174" s="199"/>
      <c r="W174" s="199"/>
    </row>
    <row r="175" customFormat="false" ht="12.75" hidden="false" customHeight="false" outlineLevel="0" collapsed="false">
      <c r="N175" s="199"/>
      <c r="O175" s="199"/>
      <c r="V175" s="199"/>
      <c r="W175" s="199"/>
    </row>
    <row r="176" customFormat="false" ht="12.75" hidden="false" customHeight="false" outlineLevel="0" collapsed="false">
      <c r="N176" s="199"/>
      <c r="O176" s="199"/>
      <c r="V176" s="199"/>
      <c r="W176" s="199"/>
    </row>
    <row r="177" customFormat="false" ht="12.75" hidden="false" customHeight="false" outlineLevel="0" collapsed="false">
      <c r="N177" s="199"/>
      <c r="O177" s="199"/>
      <c r="V177" s="199"/>
      <c r="W177" s="199"/>
    </row>
    <row r="178" customFormat="false" ht="12.75" hidden="false" customHeight="false" outlineLevel="0" collapsed="false">
      <c r="N178" s="199"/>
      <c r="O178" s="199"/>
      <c r="V178" s="199"/>
      <c r="W178" s="199"/>
    </row>
    <row r="179" customFormat="false" ht="12.75" hidden="false" customHeight="false" outlineLevel="0" collapsed="false">
      <c r="N179" s="199"/>
      <c r="O179" s="199"/>
      <c r="V179" s="199"/>
      <c r="W179" s="199"/>
    </row>
    <row r="180" customFormat="false" ht="12.75" hidden="false" customHeight="false" outlineLevel="0" collapsed="false">
      <c r="N180" s="199"/>
      <c r="O180" s="199"/>
      <c r="V180" s="199"/>
      <c r="W180" s="199"/>
    </row>
    <row r="181" customFormat="false" ht="12.75" hidden="false" customHeight="false" outlineLevel="0" collapsed="false">
      <c r="N181" s="199"/>
      <c r="O181" s="199"/>
      <c r="V181" s="199"/>
      <c r="W181" s="199"/>
    </row>
    <row r="182" customFormat="false" ht="12.75" hidden="false" customHeight="false" outlineLevel="0" collapsed="false">
      <c r="N182" s="199"/>
      <c r="O182" s="199"/>
      <c r="V182" s="199"/>
      <c r="W182" s="199"/>
    </row>
    <row r="183" customFormat="false" ht="12.75" hidden="false" customHeight="false" outlineLevel="0" collapsed="false">
      <c r="N183" s="199"/>
      <c r="O183" s="199"/>
      <c r="V183" s="199"/>
      <c r="W183" s="199"/>
    </row>
    <row r="184" customFormat="false" ht="12.75" hidden="false" customHeight="false" outlineLevel="0" collapsed="false">
      <c r="N184" s="199"/>
      <c r="O184" s="199"/>
      <c r="V184" s="199"/>
      <c r="W184" s="199"/>
    </row>
    <row r="185" customFormat="false" ht="12.75" hidden="false" customHeight="false" outlineLevel="0" collapsed="false">
      <c r="N185" s="199"/>
      <c r="O185" s="199"/>
      <c r="V185" s="199"/>
      <c r="W185" s="199"/>
    </row>
    <row r="186" customFormat="false" ht="12.75" hidden="false" customHeight="false" outlineLevel="0" collapsed="false">
      <c r="N186" s="199"/>
      <c r="O186" s="199"/>
      <c r="V186" s="199"/>
      <c r="W186" s="199"/>
    </row>
    <row r="187" customFormat="false" ht="12.75" hidden="false" customHeight="false" outlineLevel="0" collapsed="false">
      <c r="N187" s="199"/>
      <c r="O187" s="199"/>
      <c r="V187" s="199"/>
      <c r="W187" s="199"/>
    </row>
    <row r="188" customFormat="false" ht="12.75" hidden="false" customHeight="false" outlineLevel="0" collapsed="false">
      <c r="N188" s="199"/>
      <c r="O188" s="199"/>
      <c r="V188" s="199"/>
      <c r="W188" s="199"/>
    </row>
    <row r="189" customFormat="false" ht="12.75" hidden="false" customHeight="false" outlineLevel="0" collapsed="false">
      <c r="N189" s="199"/>
      <c r="O189" s="199"/>
      <c r="V189" s="199"/>
      <c r="W189" s="199"/>
    </row>
    <row r="190" customFormat="false" ht="12.75" hidden="false" customHeight="false" outlineLevel="0" collapsed="false">
      <c r="N190" s="199"/>
      <c r="O190" s="199"/>
      <c r="V190" s="199"/>
      <c r="W190" s="199"/>
    </row>
    <row r="191" customFormat="false" ht="12.75" hidden="false" customHeight="false" outlineLevel="0" collapsed="false">
      <c r="N191" s="199"/>
      <c r="O191" s="199"/>
      <c r="V191" s="199"/>
      <c r="W191" s="199"/>
    </row>
    <row r="192" customFormat="false" ht="12.75" hidden="false" customHeight="false" outlineLevel="0" collapsed="false">
      <c r="N192" s="199"/>
      <c r="O192" s="199"/>
      <c r="V192" s="199"/>
      <c r="W192" s="199"/>
    </row>
    <row r="193" customFormat="false" ht="12.75" hidden="false" customHeight="false" outlineLevel="0" collapsed="false">
      <c r="N193" s="199"/>
      <c r="O193" s="199"/>
      <c r="V193" s="199"/>
      <c r="W193" s="199"/>
    </row>
    <row r="194" customFormat="false" ht="12.75" hidden="false" customHeight="false" outlineLevel="0" collapsed="false">
      <c r="N194" s="199"/>
      <c r="O194" s="199"/>
      <c r="V194" s="199"/>
      <c r="W194" s="199"/>
    </row>
    <row r="195" customFormat="false" ht="12.75" hidden="false" customHeight="false" outlineLevel="0" collapsed="false">
      <c r="N195" s="199"/>
      <c r="O195" s="199"/>
      <c r="V195" s="199"/>
      <c r="W195" s="199"/>
    </row>
    <row r="196" customFormat="false" ht="12.75" hidden="false" customHeight="false" outlineLevel="0" collapsed="false">
      <c r="N196" s="199"/>
      <c r="O196" s="199"/>
      <c r="V196" s="199"/>
      <c r="W196" s="199"/>
    </row>
    <row r="197" customFormat="false" ht="12.75" hidden="false" customHeight="false" outlineLevel="0" collapsed="false">
      <c r="N197" s="199"/>
      <c r="O197" s="199"/>
      <c r="V197" s="199"/>
      <c r="W197" s="199"/>
    </row>
    <row r="198" customFormat="false" ht="12.75" hidden="false" customHeight="false" outlineLevel="0" collapsed="false">
      <c r="N198" s="199"/>
      <c r="O198" s="199"/>
      <c r="V198" s="199"/>
      <c r="W198" s="199"/>
    </row>
    <row r="199" customFormat="false" ht="12.75" hidden="false" customHeight="false" outlineLevel="0" collapsed="false">
      <c r="N199" s="199"/>
      <c r="O199" s="199"/>
      <c r="V199" s="199"/>
      <c r="W199" s="199"/>
    </row>
    <row r="200" customFormat="false" ht="12.75" hidden="false" customHeight="false" outlineLevel="0" collapsed="false">
      <c r="N200" s="199"/>
      <c r="O200" s="199"/>
      <c r="V200" s="199"/>
      <c r="W200" s="199"/>
    </row>
    <row r="201" customFormat="false" ht="12.75" hidden="false" customHeight="false" outlineLevel="0" collapsed="false">
      <c r="N201" s="199"/>
      <c r="O201" s="199"/>
      <c r="V201" s="199"/>
      <c r="W201" s="199"/>
    </row>
    <row r="202" customFormat="false" ht="12.75" hidden="false" customHeight="false" outlineLevel="0" collapsed="false">
      <c r="N202" s="199"/>
      <c r="O202" s="199"/>
      <c r="V202" s="199"/>
      <c r="W202" s="199"/>
    </row>
    <row r="203" customFormat="false" ht="12.75" hidden="false" customHeight="false" outlineLevel="0" collapsed="false">
      <c r="N203" s="199"/>
      <c r="O203" s="199"/>
      <c r="V203" s="199"/>
      <c r="W203" s="199"/>
    </row>
    <row r="204" customFormat="false" ht="12.75" hidden="false" customHeight="false" outlineLevel="0" collapsed="false">
      <c r="N204" s="199"/>
      <c r="O204" s="199"/>
      <c r="V204" s="199"/>
      <c r="W204" s="199"/>
    </row>
    <row r="205" customFormat="false" ht="12.75" hidden="false" customHeight="false" outlineLevel="0" collapsed="false">
      <c r="N205" s="199"/>
      <c r="O205" s="199"/>
      <c r="V205" s="199"/>
      <c r="W205" s="199"/>
    </row>
    <row r="206" customFormat="false" ht="12.75" hidden="false" customHeight="false" outlineLevel="0" collapsed="false">
      <c r="N206" s="199"/>
      <c r="O206" s="199"/>
      <c r="V206" s="199"/>
      <c r="W206" s="199"/>
    </row>
    <row r="207" customFormat="false" ht="12.75" hidden="false" customHeight="false" outlineLevel="0" collapsed="false">
      <c r="N207" s="199"/>
      <c r="O207" s="199"/>
      <c r="V207" s="199"/>
      <c r="W207" s="199"/>
    </row>
    <row r="208" customFormat="false" ht="12.75" hidden="false" customHeight="false" outlineLevel="0" collapsed="false">
      <c r="N208" s="199"/>
      <c r="O208" s="199"/>
      <c r="V208" s="199"/>
      <c r="W208" s="199"/>
    </row>
    <row r="209" customFormat="false" ht="12.75" hidden="false" customHeight="false" outlineLevel="0" collapsed="false">
      <c r="N209" s="199"/>
      <c r="O209" s="199"/>
      <c r="V209" s="199"/>
      <c r="W209" s="199"/>
    </row>
    <row r="210" customFormat="false" ht="12.75" hidden="false" customHeight="false" outlineLevel="0" collapsed="false">
      <c r="N210" s="199"/>
      <c r="O210" s="199"/>
      <c r="V210" s="199"/>
      <c r="W210" s="199"/>
    </row>
    <row r="211" customFormat="false" ht="12.75" hidden="false" customHeight="false" outlineLevel="0" collapsed="false">
      <c r="N211" s="199"/>
      <c r="O211" s="199"/>
      <c r="V211" s="199"/>
      <c r="W211" s="199"/>
    </row>
    <row r="212" customFormat="false" ht="12.75" hidden="false" customHeight="false" outlineLevel="0" collapsed="false">
      <c r="N212" s="199"/>
      <c r="O212" s="199"/>
      <c r="V212" s="199"/>
      <c r="W212" s="199"/>
    </row>
    <row r="213" customFormat="false" ht="12.75" hidden="false" customHeight="false" outlineLevel="0" collapsed="false">
      <c r="N213" s="199"/>
      <c r="O213" s="199"/>
      <c r="V213" s="199"/>
      <c r="W213" s="199"/>
    </row>
    <row r="214" customFormat="false" ht="12.75" hidden="false" customHeight="false" outlineLevel="0" collapsed="false">
      <c r="N214" s="199"/>
      <c r="O214" s="199"/>
      <c r="V214" s="199"/>
      <c r="W214" s="199"/>
    </row>
    <row r="215" customFormat="false" ht="12.75" hidden="false" customHeight="false" outlineLevel="0" collapsed="false">
      <c r="N215" s="199"/>
      <c r="O215" s="199"/>
      <c r="V215" s="199"/>
      <c r="W215" s="199"/>
    </row>
    <row r="216" customFormat="false" ht="12.75" hidden="false" customHeight="false" outlineLevel="0" collapsed="false">
      <c r="N216" s="199"/>
      <c r="O216" s="199"/>
      <c r="V216" s="199"/>
      <c r="W216" s="199"/>
    </row>
    <row r="217" customFormat="false" ht="12.75" hidden="false" customHeight="false" outlineLevel="0" collapsed="false">
      <c r="N217" s="199"/>
      <c r="O217" s="199"/>
      <c r="V217" s="199"/>
      <c r="W217" s="199"/>
    </row>
    <row r="218" customFormat="false" ht="12.75" hidden="false" customHeight="false" outlineLevel="0" collapsed="false">
      <c r="N218" s="199"/>
      <c r="O218" s="199"/>
      <c r="V218" s="199"/>
      <c r="W218" s="199"/>
    </row>
    <row r="219" customFormat="false" ht="12.75" hidden="false" customHeight="false" outlineLevel="0" collapsed="false">
      <c r="N219" s="199"/>
      <c r="O219" s="199"/>
      <c r="V219" s="199"/>
      <c r="W219" s="199"/>
    </row>
    <row r="220" customFormat="false" ht="12.75" hidden="false" customHeight="false" outlineLevel="0" collapsed="false">
      <c r="N220" s="199"/>
      <c r="O220" s="199"/>
      <c r="V220" s="199"/>
      <c r="W220" s="199"/>
    </row>
    <row r="221" customFormat="false" ht="12.75" hidden="false" customHeight="false" outlineLevel="0" collapsed="false">
      <c r="N221" s="199"/>
      <c r="O221" s="199"/>
      <c r="V221" s="199"/>
      <c r="W221" s="199"/>
    </row>
    <row r="222" customFormat="false" ht="12.75" hidden="false" customHeight="false" outlineLevel="0" collapsed="false">
      <c r="N222" s="199"/>
      <c r="O222" s="199"/>
      <c r="V222" s="199"/>
      <c r="W222" s="199"/>
    </row>
    <row r="223" customFormat="false" ht="12.75" hidden="false" customHeight="false" outlineLevel="0" collapsed="false">
      <c r="N223" s="199"/>
      <c r="O223" s="199"/>
      <c r="V223" s="199"/>
      <c r="W223" s="199"/>
    </row>
    <row r="224" customFormat="false" ht="12.75" hidden="false" customHeight="false" outlineLevel="0" collapsed="false">
      <c r="N224" s="199"/>
      <c r="O224" s="199"/>
      <c r="V224" s="199"/>
      <c r="W224" s="199"/>
    </row>
    <row r="225" customFormat="false" ht="12.75" hidden="false" customHeight="false" outlineLevel="0" collapsed="false">
      <c r="N225" s="199"/>
      <c r="O225" s="199"/>
      <c r="V225" s="199"/>
      <c r="W225" s="199"/>
    </row>
    <row r="226" customFormat="false" ht="12.75" hidden="false" customHeight="false" outlineLevel="0" collapsed="false">
      <c r="N226" s="199"/>
      <c r="O226" s="199"/>
      <c r="V226" s="199"/>
      <c r="W226" s="199"/>
    </row>
    <row r="227" customFormat="false" ht="12.75" hidden="false" customHeight="false" outlineLevel="0" collapsed="false">
      <c r="N227" s="199"/>
      <c r="O227" s="199"/>
      <c r="V227" s="199"/>
      <c r="W227" s="199"/>
    </row>
    <row r="228" customFormat="false" ht="12.75" hidden="false" customHeight="false" outlineLevel="0" collapsed="false">
      <c r="N228" s="199"/>
      <c r="O228" s="199"/>
      <c r="V228" s="199"/>
      <c r="W228" s="199"/>
    </row>
    <row r="229" customFormat="false" ht="12.75" hidden="false" customHeight="false" outlineLevel="0" collapsed="false">
      <c r="N229" s="199"/>
      <c r="O229" s="199"/>
      <c r="V229" s="199"/>
      <c r="W229" s="199"/>
    </row>
    <row r="230" customFormat="false" ht="12.75" hidden="false" customHeight="false" outlineLevel="0" collapsed="false">
      <c r="N230" s="199"/>
      <c r="O230" s="199"/>
      <c r="V230" s="199"/>
      <c r="W230" s="199"/>
    </row>
    <row r="231" customFormat="false" ht="12.75" hidden="false" customHeight="false" outlineLevel="0" collapsed="false">
      <c r="N231" s="199"/>
      <c r="O231" s="199"/>
      <c r="V231" s="199"/>
      <c r="W231" s="199"/>
    </row>
    <row r="232" customFormat="false" ht="12.75" hidden="false" customHeight="false" outlineLevel="0" collapsed="false">
      <c r="N232" s="199"/>
      <c r="O232" s="199"/>
      <c r="V232" s="199"/>
      <c r="W232" s="199"/>
    </row>
    <row r="233" customFormat="false" ht="12.75" hidden="false" customHeight="false" outlineLevel="0" collapsed="false">
      <c r="N233" s="199"/>
      <c r="O233" s="199"/>
      <c r="V233" s="199"/>
      <c r="W233" s="199"/>
    </row>
    <row r="234" customFormat="false" ht="12.75" hidden="false" customHeight="false" outlineLevel="0" collapsed="false">
      <c r="N234" s="199"/>
      <c r="O234" s="199"/>
      <c r="V234" s="199"/>
      <c r="W234" s="199"/>
    </row>
    <row r="235" customFormat="false" ht="12.75" hidden="false" customHeight="false" outlineLevel="0" collapsed="false">
      <c r="N235" s="199"/>
      <c r="O235" s="199"/>
      <c r="V235" s="199"/>
      <c r="W235" s="199"/>
    </row>
    <row r="236" customFormat="false" ht="12.75" hidden="false" customHeight="false" outlineLevel="0" collapsed="false">
      <c r="N236" s="199"/>
      <c r="O236" s="199"/>
      <c r="V236" s="199"/>
      <c r="W236" s="199"/>
    </row>
    <row r="237" customFormat="false" ht="12.75" hidden="false" customHeight="false" outlineLevel="0" collapsed="false">
      <c r="N237" s="199"/>
      <c r="O237" s="199"/>
      <c r="V237" s="199"/>
      <c r="W237" s="199"/>
    </row>
    <row r="238" customFormat="false" ht="12.75" hidden="false" customHeight="false" outlineLevel="0" collapsed="false">
      <c r="N238" s="199"/>
      <c r="O238" s="199"/>
      <c r="V238" s="199"/>
      <c r="W238" s="199"/>
    </row>
    <row r="239" customFormat="false" ht="12.75" hidden="false" customHeight="false" outlineLevel="0" collapsed="false">
      <c r="N239" s="199"/>
      <c r="O239" s="199"/>
      <c r="V239" s="199"/>
      <c r="W239" s="199"/>
    </row>
    <row r="240" customFormat="false" ht="12.75" hidden="false" customHeight="false" outlineLevel="0" collapsed="false">
      <c r="N240" s="199"/>
      <c r="O240" s="199"/>
      <c r="V240" s="199"/>
      <c r="W240" s="199"/>
    </row>
    <row r="241" customFormat="false" ht="12.75" hidden="false" customHeight="false" outlineLevel="0" collapsed="false">
      <c r="N241" s="199"/>
      <c r="O241" s="199"/>
      <c r="V241" s="199"/>
      <c r="W241" s="199"/>
    </row>
    <row r="242" customFormat="false" ht="12.75" hidden="false" customHeight="false" outlineLevel="0" collapsed="false">
      <c r="N242" s="199"/>
      <c r="O242" s="199"/>
      <c r="V242" s="199"/>
      <c r="W242" s="199"/>
    </row>
    <row r="243" customFormat="false" ht="12.75" hidden="false" customHeight="false" outlineLevel="0" collapsed="false">
      <c r="N243" s="199"/>
      <c r="O243" s="199"/>
      <c r="V243" s="199"/>
      <c r="W243" s="199"/>
    </row>
    <row r="244" customFormat="false" ht="12.75" hidden="false" customHeight="false" outlineLevel="0" collapsed="false">
      <c r="N244" s="199"/>
      <c r="O244" s="199"/>
      <c r="V244" s="199"/>
      <c r="W244" s="199"/>
    </row>
    <row r="245" customFormat="false" ht="12.75" hidden="false" customHeight="false" outlineLevel="0" collapsed="false">
      <c r="N245" s="199"/>
      <c r="O245" s="199"/>
      <c r="V245" s="199"/>
      <c r="W245" s="199"/>
    </row>
    <row r="246" customFormat="false" ht="12.75" hidden="false" customHeight="false" outlineLevel="0" collapsed="false">
      <c r="N246" s="199"/>
      <c r="O246" s="199"/>
      <c r="V246" s="199"/>
      <c r="W246" s="199"/>
    </row>
    <row r="247" customFormat="false" ht="12.75" hidden="false" customHeight="false" outlineLevel="0" collapsed="false">
      <c r="N247" s="199"/>
      <c r="O247" s="199"/>
      <c r="V247" s="199"/>
      <c r="W247" s="199"/>
    </row>
    <row r="248" customFormat="false" ht="12.75" hidden="false" customHeight="false" outlineLevel="0" collapsed="false">
      <c r="N248" s="199"/>
      <c r="O248" s="199"/>
      <c r="V248" s="199"/>
      <c r="W248" s="199"/>
    </row>
    <row r="249" customFormat="false" ht="12.75" hidden="false" customHeight="false" outlineLevel="0" collapsed="false">
      <c r="N249" s="199"/>
      <c r="O249" s="199"/>
      <c r="V249" s="199"/>
      <c r="W249" s="199"/>
    </row>
    <row r="250" customFormat="false" ht="12.75" hidden="false" customHeight="false" outlineLevel="0" collapsed="false">
      <c r="N250" s="199"/>
      <c r="O250" s="199"/>
      <c r="V250" s="199"/>
      <c r="W250" s="199"/>
    </row>
    <row r="251" customFormat="false" ht="12.75" hidden="false" customHeight="false" outlineLevel="0" collapsed="false">
      <c r="N251" s="199"/>
      <c r="O251" s="199"/>
      <c r="V251" s="199"/>
      <c r="W251" s="199"/>
    </row>
    <row r="252" customFormat="false" ht="12.75" hidden="false" customHeight="false" outlineLevel="0" collapsed="false">
      <c r="N252" s="199"/>
      <c r="O252" s="199"/>
      <c r="V252" s="199"/>
      <c r="W252" s="199"/>
    </row>
    <row r="253" customFormat="false" ht="12.75" hidden="false" customHeight="false" outlineLevel="0" collapsed="false">
      <c r="N253" s="199"/>
      <c r="O253" s="199"/>
      <c r="V253" s="199"/>
      <c r="W253" s="199"/>
    </row>
    <row r="254" customFormat="false" ht="12.75" hidden="false" customHeight="false" outlineLevel="0" collapsed="false">
      <c r="N254" s="199"/>
      <c r="O254" s="199"/>
      <c r="V254" s="199"/>
      <c r="W254" s="199"/>
    </row>
    <row r="255" customFormat="false" ht="12.75" hidden="false" customHeight="false" outlineLevel="0" collapsed="false">
      <c r="N255" s="199"/>
      <c r="O255" s="199"/>
      <c r="V255" s="199"/>
      <c r="W255" s="199"/>
    </row>
    <row r="256" customFormat="false" ht="12.75" hidden="false" customHeight="false" outlineLevel="0" collapsed="false">
      <c r="N256" s="199"/>
      <c r="O256" s="199"/>
      <c r="V256" s="199"/>
      <c r="W256" s="199"/>
    </row>
    <row r="257" customFormat="false" ht="12.75" hidden="false" customHeight="false" outlineLevel="0" collapsed="false">
      <c r="N257" s="199"/>
      <c r="O257" s="199"/>
      <c r="V257" s="199"/>
      <c r="W257" s="199"/>
    </row>
    <row r="258" customFormat="false" ht="12.75" hidden="false" customHeight="false" outlineLevel="0" collapsed="false">
      <c r="N258" s="199"/>
      <c r="O258" s="199"/>
      <c r="V258" s="199"/>
      <c r="W258" s="199"/>
    </row>
    <row r="259" customFormat="false" ht="12.75" hidden="false" customHeight="false" outlineLevel="0" collapsed="false">
      <c r="N259" s="199"/>
      <c r="O259" s="199"/>
      <c r="V259" s="199"/>
      <c r="W259" s="199"/>
    </row>
    <row r="260" customFormat="false" ht="12.75" hidden="false" customHeight="false" outlineLevel="0" collapsed="false">
      <c r="N260" s="199"/>
      <c r="O260" s="199"/>
      <c r="V260" s="199"/>
      <c r="W260" s="199"/>
    </row>
    <row r="261" customFormat="false" ht="12.75" hidden="false" customHeight="false" outlineLevel="0" collapsed="false">
      <c r="N261" s="199"/>
      <c r="O261" s="199"/>
      <c r="V261" s="199"/>
      <c r="W261" s="199"/>
    </row>
    <row r="262" customFormat="false" ht="12.75" hidden="false" customHeight="false" outlineLevel="0" collapsed="false">
      <c r="N262" s="199"/>
      <c r="O262" s="199"/>
      <c r="V262" s="199"/>
      <c r="W262" s="199"/>
    </row>
    <row r="263" customFormat="false" ht="12.75" hidden="false" customHeight="false" outlineLevel="0" collapsed="false">
      <c r="N263" s="199"/>
      <c r="O263" s="199"/>
      <c r="V263" s="199"/>
      <c r="W263" s="199"/>
    </row>
    <row r="264" customFormat="false" ht="12.75" hidden="false" customHeight="false" outlineLevel="0" collapsed="false">
      <c r="N264" s="199"/>
      <c r="O264" s="199"/>
      <c r="V264" s="199"/>
      <c r="W264" s="199"/>
    </row>
    <row r="265" customFormat="false" ht="12.75" hidden="false" customHeight="false" outlineLevel="0" collapsed="false">
      <c r="N265" s="199"/>
      <c r="O265" s="199"/>
      <c r="V265" s="199"/>
      <c r="W265" s="199"/>
    </row>
    <row r="266" customFormat="false" ht="12.75" hidden="false" customHeight="false" outlineLevel="0" collapsed="false">
      <c r="N266" s="199"/>
      <c r="O266" s="199"/>
      <c r="V266" s="199"/>
      <c r="W266" s="199"/>
    </row>
    <row r="267" customFormat="false" ht="12.75" hidden="false" customHeight="false" outlineLevel="0" collapsed="false">
      <c r="N267" s="199"/>
      <c r="O267" s="199"/>
      <c r="V267" s="199"/>
      <c r="W267" s="199"/>
    </row>
    <row r="268" customFormat="false" ht="12.75" hidden="false" customHeight="false" outlineLevel="0" collapsed="false">
      <c r="N268" s="199"/>
      <c r="O268" s="199"/>
      <c r="V268" s="199"/>
      <c r="W268" s="199"/>
    </row>
    <row r="269" customFormat="false" ht="12.75" hidden="false" customHeight="false" outlineLevel="0" collapsed="false">
      <c r="N269" s="199"/>
      <c r="O269" s="199"/>
      <c r="V269" s="199"/>
      <c r="W269" s="199"/>
    </row>
    <row r="270" customFormat="false" ht="12.75" hidden="false" customHeight="false" outlineLevel="0" collapsed="false">
      <c r="N270" s="199"/>
      <c r="O270" s="199"/>
      <c r="V270" s="199"/>
      <c r="W270" s="199"/>
    </row>
    <row r="271" customFormat="false" ht="12.75" hidden="false" customHeight="false" outlineLevel="0" collapsed="false">
      <c r="N271" s="199"/>
      <c r="O271" s="199"/>
      <c r="V271" s="199"/>
      <c r="W271" s="199"/>
    </row>
    <row r="272" customFormat="false" ht="12.75" hidden="false" customHeight="false" outlineLevel="0" collapsed="false">
      <c r="N272" s="199"/>
      <c r="O272" s="199"/>
      <c r="V272" s="199"/>
      <c r="W272" s="199"/>
    </row>
    <row r="273" customFormat="false" ht="12.75" hidden="false" customHeight="false" outlineLevel="0" collapsed="false">
      <c r="N273" s="199"/>
      <c r="O273" s="199"/>
      <c r="V273" s="199"/>
      <c r="W273" s="199"/>
    </row>
    <row r="274" customFormat="false" ht="12.75" hidden="false" customHeight="false" outlineLevel="0" collapsed="false">
      <c r="N274" s="199"/>
      <c r="O274" s="199"/>
      <c r="V274" s="199"/>
      <c r="W274" s="199"/>
    </row>
    <row r="275" customFormat="false" ht="12.75" hidden="false" customHeight="false" outlineLevel="0" collapsed="false">
      <c r="N275" s="199"/>
      <c r="O275" s="199"/>
      <c r="V275" s="199"/>
      <c r="W275" s="199"/>
    </row>
    <row r="276" customFormat="false" ht="12.75" hidden="false" customHeight="false" outlineLevel="0" collapsed="false">
      <c r="N276" s="199"/>
      <c r="O276" s="199"/>
      <c r="V276" s="199"/>
      <c r="W276" s="199"/>
    </row>
    <row r="277" customFormat="false" ht="12.75" hidden="false" customHeight="false" outlineLevel="0" collapsed="false">
      <c r="N277" s="199"/>
      <c r="O277" s="199"/>
      <c r="V277" s="199"/>
      <c r="W277" s="199"/>
    </row>
    <row r="278" customFormat="false" ht="12.75" hidden="false" customHeight="false" outlineLevel="0" collapsed="false">
      <c r="N278" s="199"/>
      <c r="O278" s="199"/>
      <c r="V278" s="199"/>
      <c r="W278" s="199"/>
    </row>
    <row r="279" customFormat="false" ht="12.75" hidden="false" customHeight="false" outlineLevel="0" collapsed="false">
      <c r="N279" s="199"/>
      <c r="O279" s="199"/>
      <c r="V279" s="199"/>
      <c r="W279" s="199"/>
    </row>
    <row r="280" customFormat="false" ht="12.75" hidden="false" customHeight="false" outlineLevel="0" collapsed="false">
      <c r="N280" s="199"/>
      <c r="O280" s="199"/>
      <c r="V280" s="199"/>
      <c r="W280" s="199"/>
    </row>
    <row r="281" customFormat="false" ht="12.75" hidden="false" customHeight="false" outlineLevel="0" collapsed="false">
      <c r="N281" s="199"/>
      <c r="O281" s="199"/>
      <c r="V281" s="199"/>
      <c r="W281" s="199"/>
    </row>
    <row r="282" customFormat="false" ht="12.75" hidden="false" customHeight="false" outlineLevel="0" collapsed="false">
      <c r="N282" s="199"/>
      <c r="O282" s="199"/>
      <c r="V282" s="199"/>
      <c r="W282" s="199"/>
    </row>
    <row r="283" customFormat="false" ht="12.75" hidden="false" customHeight="false" outlineLevel="0" collapsed="false">
      <c r="N283" s="199"/>
      <c r="O283" s="199"/>
      <c r="V283" s="199"/>
      <c r="W283" s="199"/>
    </row>
    <row r="284" customFormat="false" ht="12.75" hidden="false" customHeight="false" outlineLevel="0" collapsed="false">
      <c r="N284" s="199"/>
      <c r="O284" s="199"/>
      <c r="V284" s="199"/>
      <c r="W284" s="199"/>
    </row>
    <row r="285" customFormat="false" ht="12.75" hidden="false" customHeight="false" outlineLevel="0" collapsed="false">
      <c r="N285" s="199"/>
      <c r="O285" s="199"/>
      <c r="V285" s="199"/>
      <c r="W285" s="199"/>
    </row>
    <row r="286" customFormat="false" ht="12.75" hidden="false" customHeight="false" outlineLevel="0" collapsed="false">
      <c r="N286" s="199"/>
      <c r="O286" s="199"/>
      <c r="V286" s="199"/>
      <c r="W286" s="199"/>
    </row>
    <row r="287" customFormat="false" ht="12.75" hidden="false" customHeight="false" outlineLevel="0" collapsed="false">
      <c r="N287" s="199"/>
      <c r="O287" s="199"/>
      <c r="V287" s="199"/>
      <c r="W287" s="199"/>
    </row>
    <row r="288" customFormat="false" ht="12.75" hidden="false" customHeight="false" outlineLevel="0" collapsed="false">
      <c r="N288" s="199"/>
      <c r="O288" s="199"/>
      <c r="V288" s="199"/>
      <c r="W288" s="199"/>
    </row>
    <row r="289" customFormat="false" ht="12.75" hidden="false" customHeight="false" outlineLevel="0" collapsed="false">
      <c r="N289" s="199"/>
      <c r="O289" s="199"/>
      <c r="V289" s="199"/>
      <c r="W289" s="199"/>
    </row>
    <row r="290" customFormat="false" ht="12.75" hidden="false" customHeight="false" outlineLevel="0" collapsed="false">
      <c r="N290" s="199"/>
      <c r="O290" s="199"/>
      <c r="V290" s="199"/>
      <c r="W290" s="199"/>
    </row>
    <row r="291" customFormat="false" ht="12.75" hidden="false" customHeight="false" outlineLevel="0" collapsed="false">
      <c r="N291" s="199"/>
      <c r="O291" s="199"/>
      <c r="V291" s="199"/>
      <c r="W291" s="199"/>
    </row>
    <row r="292" customFormat="false" ht="12.75" hidden="false" customHeight="false" outlineLevel="0" collapsed="false">
      <c r="N292" s="199"/>
      <c r="O292" s="199"/>
      <c r="V292" s="199"/>
      <c r="W292" s="199"/>
    </row>
    <row r="293" customFormat="false" ht="12.75" hidden="false" customHeight="false" outlineLevel="0" collapsed="false">
      <c r="N293" s="199"/>
      <c r="O293" s="199"/>
      <c r="V293" s="199"/>
      <c r="W293" s="199"/>
    </row>
    <row r="294" customFormat="false" ht="12.75" hidden="false" customHeight="false" outlineLevel="0" collapsed="false">
      <c r="N294" s="199"/>
      <c r="O294" s="199"/>
      <c r="V294" s="199"/>
      <c r="W294" s="199"/>
    </row>
    <row r="295" customFormat="false" ht="12.75" hidden="false" customHeight="false" outlineLevel="0" collapsed="false">
      <c r="N295" s="199"/>
      <c r="O295" s="199"/>
      <c r="V295" s="199"/>
      <c r="W295" s="199"/>
    </row>
    <row r="296" customFormat="false" ht="12.75" hidden="false" customHeight="false" outlineLevel="0" collapsed="false">
      <c r="N296" s="199"/>
      <c r="O296" s="199"/>
      <c r="V296" s="199"/>
      <c r="W296" s="199"/>
    </row>
    <row r="297" customFormat="false" ht="12.75" hidden="false" customHeight="false" outlineLevel="0" collapsed="false">
      <c r="N297" s="199"/>
      <c r="O297" s="199"/>
      <c r="V297" s="199"/>
      <c r="W297" s="199"/>
    </row>
    <row r="298" customFormat="false" ht="12.75" hidden="false" customHeight="false" outlineLevel="0" collapsed="false">
      <c r="N298" s="199"/>
      <c r="O298" s="199"/>
      <c r="V298" s="199"/>
      <c r="W298" s="199"/>
    </row>
    <row r="299" customFormat="false" ht="12.75" hidden="false" customHeight="false" outlineLevel="0" collapsed="false">
      <c r="N299" s="199"/>
      <c r="O299" s="199"/>
      <c r="V299" s="199"/>
      <c r="W299" s="199"/>
    </row>
    <row r="300" customFormat="false" ht="12.75" hidden="false" customHeight="false" outlineLevel="0" collapsed="false">
      <c r="N300" s="199"/>
      <c r="O300" s="199"/>
      <c r="V300" s="199"/>
      <c r="W300" s="199"/>
    </row>
    <row r="301" customFormat="false" ht="12.75" hidden="false" customHeight="false" outlineLevel="0" collapsed="false">
      <c r="N301" s="199"/>
      <c r="O301" s="199"/>
      <c r="V301" s="199"/>
      <c r="W301" s="199"/>
    </row>
    <row r="302" customFormat="false" ht="12.75" hidden="false" customHeight="false" outlineLevel="0" collapsed="false">
      <c r="N302" s="199"/>
      <c r="O302" s="199"/>
      <c r="V302" s="199"/>
      <c r="W302" s="199"/>
    </row>
    <row r="303" customFormat="false" ht="12.75" hidden="false" customHeight="false" outlineLevel="0" collapsed="false">
      <c r="N303" s="199"/>
      <c r="O303" s="199"/>
      <c r="V303" s="199"/>
      <c r="W303" s="199"/>
    </row>
    <row r="304" customFormat="false" ht="12.75" hidden="false" customHeight="false" outlineLevel="0" collapsed="false">
      <c r="N304" s="199"/>
      <c r="O304" s="199"/>
      <c r="V304" s="199"/>
      <c r="W304" s="199"/>
    </row>
    <row r="305" customFormat="false" ht="12.75" hidden="false" customHeight="false" outlineLevel="0" collapsed="false">
      <c r="N305" s="199"/>
      <c r="O305" s="199"/>
      <c r="V305" s="199"/>
      <c r="W305" s="199"/>
    </row>
    <row r="306" customFormat="false" ht="12.75" hidden="false" customHeight="false" outlineLevel="0" collapsed="false">
      <c r="N306" s="199"/>
      <c r="O306" s="199"/>
      <c r="V306" s="199"/>
      <c r="W306" s="199"/>
    </row>
    <row r="307" customFormat="false" ht="12.75" hidden="false" customHeight="false" outlineLevel="0" collapsed="false">
      <c r="N307" s="199"/>
      <c r="O307" s="199"/>
      <c r="V307" s="199"/>
      <c r="W307" s="199"/>
    </row>
    <row r="308" customFormat="false" ht="12.75" hidden="false" customHeight="false" outlineLevel="0" collapsed="false">
      <c r="N308" s="199"/>
      <c r="O308" s="199"/>
      <c r="V308" s="199"/>
      <c r="W308" s="199"/>
    </row>
    <row r="309" customFormat="false" ht="12.75" hidden="false" customHeight="false" outlineLevel="0" collapsed="false">
      <c r="N309" s="199"/>
      <c r="O309" s="199"/>
      <c r="V309" s="199"/>
      <c r="W309" s="199"/>
    </row>
    <row r="310" customFormat="false" ht="12.75" hidden="false" customHeight="false" outlineLevel="0" collapsed="false">
      <c r="N310" s="199"/>
      <c r="O310" s="199"/>
      <c r="V310" s="199"/>
      <c r="W310" s="199"/>
    </row>
    <row r="311" customFormat="false" ht="12.75" hidden="false" customHeight="false" outlineLevel="0" collapsed="false">
      <c r="N311" s="199"/>
      <c r="O311" s="199"/>
      <c r="V311" s="199"/>
      <c r="W311" s="199"/>
    </row>
    <row r="312" customFormat="false" ht="12.75" hidden="false" customHeight="false" outlineLevel="0" collapsed="false">
      <c r="N312" s="199"/>
      <c r="O312" s="199"/>
      <c r="V312" s="199"/>
      <c r="W312" s="199"/>
    </row>
    <row r="313" customFormat="false" ht="12.75" hidden="false" customHeight="false" outlineLevel="0" collapsed="false">
      <c r="N313" s="199"/>
      <c r="O313" s="199"/>
      <c r="V313" s="199"/>
      <c r="W313" s="199"/>
    </row>
    <row r="314" customFormat="false" ht="12.75" hidden="false" customHeight="false" outlineLevel="0" collapsed="false">
      <c r="N314" s="199"/>
      <c r="O314" s="199"/>
      <c r="V314" s="199"/>
      <c r="W314" s="199"/>
    </row>
    <row r="315" customFormat="false" ht="12.75" hidden="false" customHeight="false" outlineLevel="0" collapsed="false">
      <c r="N315" s="199"/>
      <c r="O315" s="199"/>
      <c r="V315" s="199"/>
      <c r="W315" s="199"/>
    </row>
    <row r="316" customFormat="false" ht="12.75" hidden="false" customHeight="false" outlineLevel="0" collapsed="false">
      <c r="N316" s="199"/>
      <c r="O316" s="199"/>
      <c r="V316" s="199"/>
      <c r="W316" s="199"/>
    </row>
    <row r="317" customFormat="false" ht="12.75" hidden="false" customHeight="false" outlineLevel="0" collapsed="false">
      <c r="N317" s="199"/>
      <c r="O317" s="199"/>
      <c r="V317" s="199"/>
      <c r="W317" s="199"/>
    </row>
    <row r="318" customFormat="false" ht="12.75" hidden="false" customHeight="false" outlineLevel="0" collapsed="false">
      <c r="N318" s="199"/>
      <c r="O318" s="199"/>
      <c r="V318" s="199"/>
      <c r="W318" s="199"/>
    </row>
    <row r="319" customFormat="false" ht="12.75" hidden="false" customHeight="false" outlineLevel="0" collapsed="false">
      <c r="N319" s="199"/>
      <c r="O319" s="199"/>
      <c r="V319" s="199"/>
      <c r="W319" s="199"/>
    </row>
    <row r="320" customFormat="false" ht="12.75" hidden="false" customHeight="false" outlineLevel="0" collapsed="false">
      <c r="N320" s="199"/>
      <c r="O320" s="199"/>
      <c r="V320" s="199"/>
      <c r="W320" s="199"/>
    </row>
    <row r="321" customFormat="false" ht="12.75" hidden="false" customHeight="false" outlineLevel="0" collapsed="false">
      <c r="N321" s="199"/>
      <c r="O321" s="199"/>
      <c r="V321" s="199"/>
      <c r="W321" s="199"/>
    </row>
    <row r="322" customFormat="false" ht="12.75" hidden="false" customHeight="false" outlineLevel="0" collapsed="false">
      <c r="N322" s="199"/>
      <c r="O322" s="199"/>
      <c r="V322" s="199"/>
      <c r="W322" s="199"/>
    </row>
    <row r="323" customFormat="false" ht="12.75" hidden="false" customHeight="false" outlineLevel="0" collapsed="false">
      <c r="N323" s="199"/>
      <c r="O323" s="199"/>
      <c r="V323" s="199"/>
      <c r="W323" s="199"/>
    </row>
    <row r="324" customFormat="false" ht="12.75" hidden="false" customHeight="false" outlineLevel="0" collapsed="false">
      <c r="N324" s="199"/>
      <c r="O324" s="199"/>
      <c r="V324" s="199"/>
      <c r="W324" s="199"/>
    </row>
    <row r="325" customFormat="false" ht="12.75" hidden="false" customHeight="false" outlineLevel="0" collapsed="false">
      <c r="N325" s="199"/>
      <c r="O325" s="199"/>
      <c r="V325" s="199"/>
      <c r="W325" s="199"/>
    </row>
    <row r="326" customFormat="false" ht="12.75" hidden="false" customHeight="false" outlineLevel="0" collapsed="false">
      <c r="N326" s="199"/>
      <c r="O326" s="199"/>
      <c r="V326" s="199"/>
      <c r="W326" s="199"/>
    </row>
    <row r="327" customFormat="false" ht="12.75" hidden="false" customHeight="false" outlineLevel="0" collapsed="false">
      <c r="N327" s="199"/>
      <c r="O327" s="199"/>
      <c r="V327" s="199"/>
      <c r="W327" s="199"/>
    </row>
    <row r="328" customFormat="false" ht="12.75" hidden="false" customHeight="false" outlineLevel="0" collapsed="false">
      <c r="N328" s="199"/>
      <c r="O328" s="199"/>
      <c r="V328" s="199"/>
      <c r="W328" s="199"/>
    </row>
    <row r="329" customFormat="false" ht="12.75" hidden="false" customHeight="false" outlineLevel="0" collapsed="false">
      <c r="N329" s="199"/>
      <c r="O329" s="199"/>
      <c r="V329" s="199"/>
      <c r="W329" s="199"/>
    </row>
    <row r="330" customFormat="false" ht="12.75" hidden="false" customHeight="false" outlineLevel="0" collapsed="false">
      <c r="N330" s="199"/>
      <c r="O330" s="199"/>
      <c r="V330" s="199"/>
      <c r="W330" s="199"/>
    </row>
    <row r="331" customFormat="false" ht="12.75" hidden="false" customHeight="false" outlineLevel="0" collapsed="false">
      <c r="N331" s="199"/>
      <c r="O331" s="199"/>
      <c r="V331" s="199"/>
      <c r="W331" s="199"/>
    </row>
    <row r="332" customFormat="false" ht="12.75" hidden="false" customHeight="false" outlineLevel="0" collapsed="false">
      <c r="N332" s="199"/>
      <c r="O332" s="199"/>
      <c r="V332" s="199"/>
      <c r="W332" s="199"/>
    </row>
    <row r="333" customFormat="false" ht="12.75" hidden="false" customHeight="false" outlineLevel="0" collapsed="false">
      <c r="N333" s="199"/>
      <c r="O333" s="199"/>
      <c r="V333" s="199"/>
      <c r="W333" s="199"/>
    </row>
    <row r="334" customFormat="false" ht="12.75" hidden="false" customHeight="false" outlineLevel="0" collapsed="false">
      <c r="N334" s="199"/>
      <c r="O334" s="199"/>
      <c r="V334" s="199"/>
      <c r="W334" s="199"/>
    </row>
    <row r="335" customFormat="false" ht="12.75" hidden="false" customHeight="false" outlineLevel="0" collapsed="false">
      <c r="N335" s="199"/>
      <c r="O335" s="199"/>
      <c r="V335" s="199"/>
      <c r="W335" s="199"/>
    </row>
    <row r="336" customFormat="false" ht="12.75" hidden="false" customHeight="false" outlineLevel="0" collapsed="false">
      <c r="N336" s="199"/>
      <c r="O336" s="199"/>
      <c r="V336" s="199"/>
      <c r="W336" s="199"/>
    </row>
    <row r="337" customFormat="false" ht="12.75" hidden="false" customHeight="false" outlineLevel="0" collapsed="false">
      <c r="N337" s="199"/>
      <c r="O337" s="199"/>
      <c r="V337" s="199"/>
      <c r="W337" s="199"/>
    </row>
    <row r="338" customFormat="false" ht="12.75" hidden="false" customHeight="false" outlineLevel="0" collapsed="false">
      <c r="N338" s="199"/>
      <c r="O338" s="199"/>
      <c r="V338" s="199"/>
      <c r="W338" s="199"/>
    </row>
    <row r="339" customFormat="false" ht="12.75" hidden="false" customHeight="false" outlineLevel="0" collapsed="false">
      <c r="N339" s="199"/>
      <c r="O339" s="199"/>
      <c r="V339" s="199"/>
      <c r="W339" s="199"/>
    </row>
    <row r="340" customFormat="false" ht="12.75" hidden="false" customHeight="false" outlineLevel="0" collapsed="false">
      <c r="N340" s="199"/>
      <c r="O340" s="199"/>
      <c r="V340" s="199"/>
      <c r="W340" s="199"/>
    </row>
    <row r="341" customFormat="false" ht="12.75" hidden="false" customHeight="false" outlineLevel="0" collapsed="false">
      <c r="N341" s="199"/>
      <c r="O341" s="199"/>
      <c r="V341" s="199"/>
      <c r="W341" s="199"/>
    </row>
    <row r="342" customFormat="false" ht="12.75" hidden="false" customHeight="false" outlineLevel="0" collapsed="false">
      <c r="N342" s="199"/>
      <c r="O342" s="199"/>
      <c r="V342" s="199"/>
      <c r="W342" s="199"/>
    </row>
    <row r="343" customFormat="false" ht="12.75" hidden="false" customHeight="false" outlineLevel="0" collapsed="false">
      <c r="N343" s="199"/>
      <c r="O343" s="199"/>
      <c r="V343" s="199"/>
      <c r="W343" s="199"/>
    </row>
    <row r="344" customFormat="false" ht="12.75" hidden="false" customHeight="false" outlineLevel="0" collapsed="false">
      <c r="N344" s="199"/>
      <c r="O344" s="199"/>
      <c r="V344" s="199"/>
      <c r="W344" s="199"/>
    </row>
    <row r="345" customFormat="false" ht="12.75" hidden="false" customHeight="false" outlineLevel="0" collapsed="false">
      <c r="N345" s="199"/>
      <c r="O345" s="199"/>
      <c r="V345" s="199"/>
      <c r="W345" s="199"/>
    </row>
    <row r="346" customFormat="false" ht="12.75" hidden="false" customHeight="false" outlineLevel="0" collapsed="false">
      <c r="N346" s="199"/>
      <c r="O346" s="199"/>
      <c r="V346" s="199"/>
      <c r="W346" s="199"/>
    </row>
    <row r="347" customFormat="false" ht="12.75" hidden="false" customHeight="false" outlineLevel="0" collapsed="false">
      <c r="N347" s="199"/>
      <c r="O347" s="199"/>
      <c r="V347" s="199"/>
      <c r="W347" s="199"/>
    </row>
    <row r="348" customFormat="false" ht="12.75" hidden="false" customHeight="false" outlineLevel="0" collapsed="false">
      <c r="N348" s="199"/>
      <c r="O348" s="199"/>
      <c r="V348" s="199"/>
      <c r="W348" s="199"/>
    </row>
    <row r="349" customFormat="false" ht="12.75" hidden="false" customHeight="false" outlineLevel="0" collapsed="false">
      <c r="N349" s="199"/>
      <c r="O349" s="199"/>
      <c r="V349" s="199"/>
      <c r="W349" s="199"/>
    </row>
    <row r="350" customFormat="false" ht="12.75" hidden="false" customHeight="false" outlineLevel="0" collapsed="false">
      <c r="N350" s="199"/>
      <c r="O350" s="199"/>
      <c r="V350" s="199"/>
      <c r="W350" s="199"/>
    </row>
    <row r="351" customFormat="false" ht="12.75" hidden="false" customHeight="false" outlineLevel="0" collapsed="false">
      <c r="N351" s="199"/>
      <c r="O351" s="199"/>
      <c r="V351" s="199"/>
      <c r="W351" s="199"/>
    </row>
    <row r="352" customFormat="false" ht="12.75" hidden="false" customHeight="false" outlineLevel="0" collapsed="false">
      <c r="N352" s="199"/>
      <c r="O352" s="199"/>
      <c r="V352" s="199"/>
      <c r="W352" s="199"/>
    </row>
    <row r="353" customFormat="false" ht="12.75" hidden="false" customHeight="false" outlineLevel="0" collapsed="false">
      <c r="N353" s="199"/>
      <c r="O353" s="199"/>
      <c r="V353" s="199"/>
      <c r="W353" s="199"/>
    </row>
    <row r="354" customFormat="false" ht="12.75" hidden="false" customHeight="false" outlineLevel="0" collapsed="false">
      <c r="N354" s="199"/>
      <c r="O354" s="199"/>
      <c r="V354" s="199"/>
      <c r="W354" s="199"/>
    </row>
    <row r="355" customFormat="false" ht="12.75" hidden="false" customHeight="false" outlineLevel="0" collapsed="false">
      <c r="N355" s="199"/>
      <c r="O355" s="199"/>
      <c r="V355" s="199"/>
      <c r="W355" s="199"/>
    </row>
    <row r="356" customFormat="false" ht="12.75" hidden="false" customHeight="false" outlineLevel="0" collapsed="false">
      <c r="N356" s="199"/>
      <c r="O356" s="199"/>
      <c r="V356" s="199"/>
      <c r="W356" s="199"/>
    </row>
    <row r="357" customFormat="false" ht="12.75" hidden="false" customHeight="false" outlineLevel="0" collapsed="false">
      <c r="N357" s="199"/>
      <c r="O357" s="199"/>
      <c r="V357" s="199"/>
      <c r="W357" s="199"/>
    </row>
    <row r="358" customFormat="false" ht="12.75" hidden="false" customHeight="false" outlineLevel="0" collapsed="false">
      <c r="N358" s="199"/>
      <c r="O358" s="199"/>
      <c r="V358" s="199"/>
      <c r="W358" s="199"/>
    </row>
    <row r="359" customFormat="false" ht="12.75" hidden="false" customHeight="false" outlineLevel="0" collapsed="false">
      <c r="N359" s="199"/>
      <c r="O359" s="199"/>
      <c r="V359" s="199"/>
      <c r="W359" s="199"/>
    </row>
    <row r="360" customFormat="false" ht="12.75" hidden="false" customHeight="false" outlineLevel="0" collapsed="false">
      <c r="N360" s="199"/>
      <c r="O360" s="199"/>
      <c r="V360" s="199"/>
      <c r="W360" s="199"/>
    </row>
    <row r="361" customFormat="false" ht="12.75" hidden="false" customHeight="false" outlineLevel="0" collapsed="false">
      <c r="N361" s="199"/>
      <c r="O361" s="199"/>
      <c r="V361" s="199"/>
      <c r="W361" s="199"/>
    </row>
    <row r="362" customFormat="false" ht="12.75" hidden="false" customHeight="false" outlineLevel="0" collapsed="false">
      <c r="N362" s="199"/>
      <c r="O362" s="199"/>
      <c r="V362" s="199"/>
      <c r="W362" s="199"/>
    </row>
    <row r="363" customFormat="false" ht="12.75" hidden="false" customHeight="false" outlineLevel="0" collapsed="false">
      <c r="N363" s="199"/>
      <c r="O363" s="199"/>
      <c r="V363" s="199"/>
      <c r="W363" s="199"/>
    </row>
    <row r="364" customFormat="false" ht="12.75" hidden="false" customHeight="false" outlineLevel="0" collapsed="false">
      <c r="N364" s="199"/>
      <c r="O364" s="199"/>
      <c r="V364" s="199"/>
      <c r="W364" s="199"/>
    </row>
    <row r="365" customFormat="false" ht="12.75" hidden="false" customHeight="false" outlineLevel="0" collapsed="false">
      <c r="N365" s="199"/>
      <c r="O365" s="199"/>
      <c r="V365" s="199"/>
      <c r="W365" s="199"/>
    </row>
    <row r="366" customFormat="false" ht="12.75" hidden="false" customHeight="false" outlineLevel="0" collapsed="false">
      <c r="N366" s="199"/>
      <c r="O366" s="199"/>
      <c r="V366" s="199"/>
      <c r="W366" s="199"/>
    </row>
    <row r="367" customFormat="false" ht="12.75" hidden="false" customHeight="false" outlineLevel="0" collapsed="false">
      <c r="N367" s="199"/>
      <c r="O367" s="199"/>
      <c r="V367" s="199"/>
      <c r="W367" s="199"/>
    </row>
    <row r="368" customFormat="false" ht="12.75" hidden="false" customHeight="false" outlineLevel="0" collapsed="false">
      <c r="N368" s="199"/>
      <c r="O368" s="199"/>
      <c r="V368" s="199"/>
      <c r="W368" s="199"/>
    </row>
    <row r="369" customFormat="false" ht="12.75" hidden="false" customHeight="false" outlineLevel="0" collapsed="false">
      <c r="N369" s="199"/>
      <c r="O369" s="199"/>
      <c r="V369" s="199"/>
      <c r="W369" s="199"/>
    </row>
    <row r="370" customFormat="false" ht="12.75" hidden="false" customHeight="false" outlineLevel="0" collapsed="false">
      <c r="N370" s="199"/>
      <c r="O370" s="199"/>
      <c r="V370" s="199"/>
      <c r="W370" s="199"/>
    </row>
    <row r="371" customFormat="false" ht="12.75" hidden="false" customHeight="false" outlineLevel="0" collapsed="false">
      <c r="N371" s="199"/>
      <c r="O371" s="199"/>
      <c r="V371" s="199"/>
      <c r="W371" s="199"/>
    </row>
    <row r="372" customFormat="false" ht="12.75" hidden="false" customHeight="false" outlineLevel="0" collapsed="false">
      <c r="N372" s="199"/>
      <c r="O372" s="199"/>
      <c r="V372" s="199"/>
      <c r="W372" s="199"/>
    </row>
    <row r="373" customFormat="false" ht="12.75" hidden="false" customHeight="false" outlineLevel="0" collapsed="false">
      <c r="N373" s="199"/>
      <c r="O373" s="199"/>
      <c r="V373" s="199"/>
      <c r="W373" s="199"/>
    </row>
    <row r="374" customFormat="false" ht="12.75" hidden="false" customHeight="false" outlineLevel="0" collapsed="false">
      <c r="N374" s="199"/>
      <c r="O374" s="199"/>
      <c r="V374" s="199"/>
      <c r="W374" s="199"/>
    </row>
    <row r="375" customFormat="false" ht="12.75" hidden="false" customHeight="false" outlineLevel="0" collapsed="false">
      <c r="N375" s="199"/>
      <c r="O375" s="199"/>
      <c r="V375" s="199"/>
      <c r="W375" s="199"/>
    </row>
    <row r="376" customFormat="false" ht="12.75" hidden="false" customHeight="false" outlineLevel="0" collapsed="false">
      <c r="N376" s="199"/>
      <c r="O376" s="199"/>
      <c r="V376" s="199"/>
      <c r="W376" s="199"/>
    </row>
    <row r="377" customFormat="false" ht="12.75" hidden="false" customHeight="false" outlineLevel="0" collapsed="false">
      <c r="N377" s="199"/>
      <c r="O377" s="199"/>
      <c r="V377" s="199"/>
      <c r="W377" s="199"/>
    </row>
    <row r="378" customFormat="false" ht="12.75" hidden="false" customHeight="false" outlineLevel="0" collapsed="false">
      <c r="N378" s="199"/>
      <c r="O378" s="199"/>
      <c r="V378" s="199"/>
      <c r="W378" s="199"/>
    </row>
    <row r="379" customFormat="false" ht="12.75" hidden="false" customHeight="false" outlineLevel="0" collapsed="false">
      <c r="N379" s="199"/>
      <c r="O379" s="199"/>
      <c r="V379" s="199"/>
      <c r="W379" s="199"/>
    </row>
    <row r="380" customFormat="false" ht="12.75" hidden="false" customHeight="false" outlineLevel="0" collapsed="false">
      <c r="N380" s="199"/>
      <c r="O380" s="199"/>
      <c r="V380" s="199"/>
      <c r="W380" s="199"/>
    </row>
    <row r="381" customFormat="false" ht="12.75" hidden="false" customHeight="false" outlineLevel="0" collapsed="false">
      <c r="N381" s="199"/>
      <c r="O381" s="199"/>
      <c r="V381" s="199"/>
      <c r="W381" s="199"/>
    </row>
    <row r="382" customFormat="false" ht="12.75" hidden="false" customHeight="false" outlineLevel="0" collapsed="false">
      <c r="N382" s="199"/>
      <c r="O382" s="199"/>
      <c r="V382" s="199"/>
      <c r="W382" s="199"/>
    </row>
    <row r="383" customFormat="false" ht="12.75" hidden="false" customHeight="false" outlineLevel="0" collapsed="false">
      <c r="N383" s="199"/>
      <c r="O383" s="199"/>
      <c r="V383" s="199"/>
      <c r="W383" s="199"/>
    </row>
    <row r="384" customFormat="false" ht="12.75" hidden="false" customHeight="false" outlineLevel="0" collapsed="false">
      <c r="N384" s="199"/>
      <c r="O384" s="199"/>
      <c r="V384" s="199"/>
      <c r="W384" s="199"/>
    </row>
    <row r="385" customFormat="false" ht="12.75" hidden="false" customHeight="false" outlineLevel="0" collapsed="false">
      <c r="N385" s="199"/>
      <c r="O385" s="199"/>
      <c r="V385" s="199"/>
      <c r="W385" s="199"/>
    </row>
    <row r="386" customFormat="false" ht="12.75" hidden="false" customHeight="false" outlineLevel="0" collapsed="false">
      <c r="N386" s="199"/>
      <c r="O386" s="199"/>
      <c r="V386" s="199"/>
      <c r="W386" s="199"/>
    </row>
    <row r="387" customFormat="false" ht="12.75" hidden="false" customHeight="false" outlineLevel="0" collapsed="false">
      <c r="N387" s="199"/>
      <c r="O387" s="199"/>
      <c r="V387" s="199"/>
      <c r="W387" s="199"/>
    </row>
    <row r="388" customFormat="false" ht="12.75" hidden="false" customHeight="false" outlineLevel="0" collapsed="false">
      <c r="N388" s="199"/>
      <c r="O388" s="199"/>
      <c r="V388" s="199"/>
      <c r="W388" s="199"/>
    </row>
    <row r="389" customFormat="false" ht="12.75" hidden="false" customHeight="false" outlineLevel="0" collapsed="false">
      <c r="N389" s="199"/>
      <c r="O389" s="199"/>
      <c r="V389" s="199"/>
      <c r="W389" s="199"/>
    </row>
    <row r="390" customFormat="false" ht="12.75" hidden="false" customHeight="false" outlineLevel="0" collapsed="false">
      <c r="N390" s="199"/>
      <c r="O390" s="199"/>
      <c r="V390" s="199"/>
      <c r="W390" s="199"/>
    </row>
    <row r="391" customFormat="false" ht="12.75" hidden="false" customHeight="false" outlineLevel="0" collapsed="false">
      <c r="N391" s="199"/>
      <c r="O391" s="199"/>
      <c r="V391" s="199"/>
      <c r="W391" s="199"/>
    </row>
    <row r="392" customFormat="false" ht="12.75" hidden="false" customHeight="false" outlineLevel="0" collapsed="false">
      <c r="N392" s="199"/>
      <c r="O392" s="199"/>
      <c r="V392" s="199"/>
      <c r="W392" s="199"/>
    </row>
    <row r="393" customFormat="false" ht="12.75" hidden="false" customHeight="false" outlineLevel="0" collapsed="false">
      <c r="N393" s="199"/>
      <c r="O393" s="199"/>
      <c r="V393" s="199"/>
      <c r="W393" s="199"/>
    </row>
    <row r="394" customFormat="false" ht="12.75" hidden="false" customHeight="false" outlineLevel="0" collapsed="false">
      <c r="N394" s="199"/>
      <c r="O394" s="199"/>
      <c r="V394" s="199"/>
      <c r="W394" s="199"/>
    </row>
    <row r="395" customFormat="false" ht="12.75" hidden="false" customHeight="false" outlineLevel="0" collapsed="false">
      <c r="N395" s="199"/>
      <c r="O395" s="199"/>
      <c r="V395" s="199"/>
      <c r="W395" s="199"/>
    </row>
    <row r="396" customFormat="false" ht="12.75" hidden="false" customHeight="false" outlineLevel="0" collapsed="false">
      <c r="N396" s="199"/>
      <c r="O396" s="199"/>
      <c r="V396" s="199"/>
      <c r="W396" s="199"/>
    </row>
    <row r="397" customFormat="false" ht="12.75" hidden="false" customHeight="false" outlineLevel="0" collapsed="false">
      <c r="N397" s="199"/>
      <c r="O397" s="199"/>
      <c r="V397" s="199"/>
      <c r="W397" s="199"/>
    </row>
    <row r="398" customFormat="false" ht="12.75" hidden="false" customHeight="false" outlineLevel="0" collapsed="false">
      <c r="N398" s="199"/>
      <c r="O398" s="199"/>
      <c r="V398" s="199"/>
      <c r="W398" s="199"/>
    </row>
    <row r="399" customFormat="false" ht="12.75" hidden="false" customHeight="false" outlineLevel="0" collapsed="false">
      <c r="N399" s="199"/>
      <c r="O399" s="199"/>
      <c r="V399" s="199"/>
      <c r="W399" s="199"/>
    </row>
    <row r="400" customFormat="false" ht="12.75" hidden="false" customHeight="false" outlineLevel="0" collapsed="false">
      <c r="N400" s="199"/>
      <c r="O400" s="199"/>
      <c r="V400" s="199"/>
      <c r="W400" s="199"/>
    </row>
    <row r="401" customFormat="false" ht="12.75" hidden="false" customHeight="false" outlineLevel="0" collapsed="false">
      <c r="N401" s="199"/>
      <c r="O401" s="199"/>
      <c r="V401" s="199"/>
      <c r="W401" s="199"/>
    </row>
    <row r="402" customFormat="false" ht="12.75" hidden="false" customHeight="false" outlineLevel="0" collapsed="false">
      <c r="N402" s="199"/>
      <c r="O402" s="199"/>
      <c r="V402" s="199"/>
      <c r="W402" s="199"/>
    </row>
    <row r="403" customFormat="false" ht="12.75" hidden="false" customHeight="false" outlineLevel="0" collapsed="false">
      <c r="N403" s="199"/>
      <c r="O403" s="199"/>
      <c r="V403" s="199"/>
      <c r="W403" s="199"/>
    </row>
    <row r="404" customFormat="false" ht="12.75" hidden="false" customHeight="false" outlineLevel="0" collapsed="false">
      <c r="N404" s="199"/>
      <c r="O404" s="199"/>
      <c r="V404" s="199"/>
      <c r="W404" s="199"/>
    </row>
    <row r="405" customFormat="false" ht="12.75" hidden="false" customHeight="false" outlineLevel="0" collapsed="false">
      <c r="N405" s="199"/>
      <c r="O405" s="199"/>
      <c r="V405" s="199"/>
      <c r="W405" s="199"/>
    </row>
    <row r="406" customFormat="false" ht="12.75" hidden="false" customHeight="false" outlineLevel="0" collapsed="false">
      <c r="N406" s="199"/>
      <c r="O406" s="199"/>
      <c r="V406" s="199"/>
      <c r="W406" s="199"/>
    </row>
    <row r="407" customFormat="false" ht="12.75" hidden="false" customHeight="false" outlineLevel="0" collapsed="false">
      <c r="N407" s="199"/>
      <c r="O407" s="199"/>
      <c r="V407" s="199"/>
      <c r="W407" s="199"/>
    </row>
    <row r="408" customFormat="false" ht="12.75" hidden="false" customHeight="false" outlineLevel="0" collapsed="false">
      <c r="N408" s="199"/>
      <c r="O408" s="199"/>
      <c r="V408" s="199"/>
      <c r="W408" s="199"/>
    </row>
    <row r="409" customFormat="false" ht="12.75" hidden="false" customHeight="false" outlineLevel="0" collapsed="false">
      <c r="N409" s="199"/>
      <c r="O409" s="199"/>
      <c r="V409" s="199"/>
      <c r="W409" s="199"/>
    </row>
    <row r="410" customFormat="false" ht="12.75" hidden="false" customHeight="false" outlineLevel="0" collapsed="false">
      <c r="N410" s="199"/>
      <c r="O410" s="199"/>
      <c r="V410" s="199"/>
      <c r="W410" s="199"/>
    </row>
    <row r="411" customFormat="false" ht="12.75" hidden="false" customHeight="false" outlineLevel="0" collapsed="false">
      <c r="N411" s="199"/>
      <c r="O411" s="199"/>
      <c r="V411" s="199"/>
      <c r="W411" s="199"/>
    </row>
    <row r="412" customFormat="false" ht="12.75" hidden="false" customHeight="false" outlineLevel="0" collapsed="false">
      <c r="N412" s="199"/>
      <c r="O412" s="199"/>
      <c r="V412" s="199"/>
      <c r="W412" s="199"/>
    </row>
    <row r="413" customFormat="false" ht="12.75" hidden="false" customHeight="false" outlineLevel="0" collapsed="false">
      <c r="N413" s="199"/>
      <c r="O413" s="199"/>
      <c r="V413" s="199"/>
      <c r="W413" s="199"/>
    </row>
    <row r="414" customFormat="false" ht="12.75" hidden="false" customHeight="false" outlineLevel="0" collapsed="false">
      <c r="N414" s="199"/>
      <c r="O414" s="199"/>
      <c r="V414" s="199"/>
      <c r="W414" s="199"/>
    </row>
    <row r="415" customFormat="false" ht="12.75" hidden="false" customHeight="false" outlineLevel="0" collapsed="false">
      <c r="N415" s="199"/>
      <c r="O415" s="199"/>
      <c r="V415" s="199"/>
      <c r="W415" s="199"/>
    </row>
    <row r="416" customFormat="false" ht="12.75" hidden="false" customHeight="false" outlineLevel="0" collapsed="false">
      <c r="N416" s="199"/>
      <c r="O416" s="199"/>
      <c r="V416" s="199"/>
      <c r="W416" s="199"/>
    </row>
    <row r="417" customFormat="false" ht="12.75" hidden="false" customHeight="false" outlineLevel="0" collapsed="false">
      <c r="N417" s="199"/>
      <c r="O417" s="199"/>
      <c r="V417" s="199"/>
      <c r="W417" s="199"/>
    </row>
    <row r="418" customFormat="false" ht="12.75" hidden="false" customHeight="false" outlineLevel="0" collapsed="false">
      <c r="N418" s="199"/>
      <c r="O418" s="199"/>
      <c r="V418" s="199"/>
      <c r="W418" s="199"/>
    </row>
    <row r="419" customFormat="false" ht="12.75" hidden="false" customHeight="false" outlineLevel="0" collapsed="false">
      <c r="N419" s="199"/>
      <c r="O419" s="199"/>
      <c r="V419" s="199"/>
      <c r="W419" s="199"/>
    </row>
    <row r="420" customFormat="false" ht="12.75" hidden="false" customHeight="false" outlineLevel="0" collapsed="false">
      <c r="N420" s="199"/>
      <c r="O420" s="199"/>
      <c r="V420" s="199"/>
      <c r="W420" s="199"/>
    </row>
    <row r="421" customFormat="false" ht="12.75" hidden="false" customHeight="false" outlineLevel="0" collapsed="false">
      <c r="N421" s="199"/>
      <c r="O421" s="199"/>
      <c r="V421" s="199"/>
      <c r="W421" s="199"/>
    </row>
    <row r="422" customFormat="false" ht="12.75" hidden="false" customHeight="false" outlineLevel="0" collapsed="false">
      <c r="N422" s="199"/>
      <c r="O422" s="199"/>
      <c r="V422" s="199"/>
      <c r="W422" s="199"/>
    </row>
    <row r="423" customFormat="false" ht="12.75" hidden="false" customHeight="false" outlineLevel="0" collapsed="false">
      <c r="N423" s="199"/>
      <c r="O423" s="199"/>
      <c r="V423" s="199"/>
      <c r="W423" s="199"/>
    </row>
    <row r="424" customFormat="false" ht="12.75" hidden="false" customHeight="false" outlineLevel="0" collapsed="false">
      <c r="N424" s="199"/>
      <c r="O424" s="199"/>
      <c r="V424" s="199"/>
      <c r="W424" s="199"/>
    </row>
    <row r="425" customFormat="false" ht="12.75" hidden="false" customHeight="false" outlineLevel="0" collapsed="false">
      <c r="N425" s="199"/>
      <c r="O425" s="199"/>
      <c r="V425" s="199"/>
      <c r="W425" s="199"/>
    </row>
    <row r="426" customFormat="false" ht="12.75" hidden="false" customHeight="false" outlineLevel="0" collapsed="false">
      <c r="N426" s="199"/>
      <c r="O426" s="199"/>
      <c r="V426" s="199"/>
      <c r="W426" s="199"/>
    </row>
    <row r="427" customFormat="false" ht="12.75" hidden="false" customHeight="false" outlineLevel="0" collapsed="false">
      <c r="N427" s="199"/>
      <c r="O427" s="199"/>
      <c r="V427" s="199"/>
      <c r="W427" s="199"/>
    </row>
    <row r="428" customFormat="false" ht="12.75" hidden="false" customHeight="false" outlineLevel="0" collapsed="false">
      <c r="N428" s="199"/>
      <c r="O428" s="199"/>
      <c r="V428" s="199"/>
      <c r="W428" s="199"/>
    </row>
    <row r="429" customFormat="false" ht="12.75" hidden="false" customHeight="false" outlineLevel="0" collapsed="false">
      <c r="N429" s="199"/>
      <c r="O429" s="199"/>
      <c r="V429" s="199"/>
      <c r="W429" s="199"/>
    </row>
    <row r="430" customFormat="false" ht="12.75" hidden="false" customHeight="false" outlineLevel="0" collapsed="false">
      <c r="N430" s="199"/>
      <c r="O430" s="199"/>
      <c r="V430" s="199"/>
      <c r="W430" s="199"/>
    </row>
    <row r="431" customFormat="false" ht="12.75" hidden="false" customHeight="false" outlineLevel="0" collapsed="false">
      <c r="N431" s="199"/>
      <c r="O431" s="199"/>
      <c r="V431" s="199"/>
      <c r="W431" s="199"/>
    </row>
    <row r="432" customFormat="false" ht="12.75" hidden="false" customHeight="false" outlineLevel="0" collapsed="false">
      <c r="N432" s="199"/>
      <c r="O432" s="199"/>
      <c r="V432" s="199"/>
      <c r="W432" s="199"/>
    </row>
    <row r="433" customFormat="false" ht="12.75" hidden="false" customHeight="false" outlineLevel="0" collapsed="false">
      <c r="N433" s="199"/>
      <c r="O433" s="199"/>
      <c r="V433" s="199"/>
      <c r="W433" s="199"/>
    </row>
    <row r="434" customFormat="false" ht="12.75" hidden="false" customHeight="false" outlineLevel="0" collapsed="false">
      <c r="N434" s="199"/>
      <c r="O434" s="199"/>
      <c r="V434" s="199"/>
      <c r="W434" s="199"/>
    </row>
    <row r="435" customFormat="false" ht="12.75" hidden="false" customHeight="false" outlineLevel="0" collapsed="false">
      <c r="N435" s="199"/>
      <c r="O435" s="199"/>
      <c r="V435" s="199"/>
      <c r="W435" s="199"/>
    </row>
    <row r="436" customFormat="false" ht="12.75" hidden="false" customHeight="false" outlineLevel="0" collapsed="false">
      <c r="N436" s="199"/>
      <c r="O436" s="199"/>
      <c r="V436" s="199"/>
      <c r="W436" s="199"/>
    </row>
    <row r="437" customFormat="false" ht="12.75" hidden="false" customHeight="false" outlineLevel="0" collapsed="false">
      <c r="N437" s="199"/>
      <c r="O437" s="199"/>
      <c r="V437" s="199"/>
      <c r="W437" s="199"/>
    </row>
    <row r="438" customFormat="false" ht="12.75" hidden="false" customHeight="false" outlineLevel="0" collapsed="false">
      <c r="N438" s="199"/>
      <c r="O438" s="199"/>
      <c r="V438" s="199"/>
      <c r="W438" s="199"/>
    </row>
    <row r="439" customFormat="false" ht="12.75" hidden="false" customHeight="false" outlineLevel="0" collapsed="false">
      <c r="N439" s="199"/>
      <c r="O439" s="199"/>
      <c r="V439" s="199"/>
      <c r="W439" s="199"/>
    </row>
    <row r="440" customFormat="false" ht="12.75" hidden="false" customHeight="false" outlineLevel="0" collapsed="false">
      <c r="N440" s="199"/>
      <c r="O440" s="199"/>
      <c r="V440" s="199"/>
      <c r="W440" s="199"/>
    </row>
    <row r="441" customFormat="false" ht="12.75" hidden="false" customHeight="false" outlineLevel="0" collapsed="false">
      <c r="N441" s="199"/>
      <c r="O441" s="199"/>
      <c r="V441" s="199"/>
      <c r="W441" s="199"/>
    </row>
    <row r="442" customFormat="false" ht="12.75" hidden="false" customHeight="false" outlineLevel="0" collapsed="false">
      <c r="N442" s="199"/>
      <c r="O442" s="199"/>
      <c r="V442" s="199"/>
      <c r="W442" s="199"/>
    </row>
    <row r="443" customFormat="false" ht="12.75" hidden="false" customHeight="false" outlineLevel="0" collapsed="false">
      <c r="N443" s="199"/>
      <c r="O443" s="199"/>
      <c r="V443" s="199"/>
      <c r="W443" s="199"/>
    </row>
    <row r="444" customFormat="false" ht="12.75" hidden="false" customHeight="false" outlineLevel="0" collapsed="false">
      <c r="N444" s="199"/>
      <c r="O444" s="199"/>
      <c r="V444" s="199"/>
      <c r="W444" s="199"/>
    </row>
    <row r="445" customFormat="false" ht="12.75" hidden="false" customHeight="false" outlineLevel="0" collapsed="false">
      <c r="N445" s="199"/>
      <c r="O445" s="199"/>
      <c r="V445" s="199"/>
      <c r="W445" s="199"/>
    </row>
    <row r="446" customFormat="false" ht="12.75" hidden="false" customHeight="false" outlineLevel="0" collapsed="false">
      <c r="N446" s="199"/>
      <c r="O446" s="199"/>
      <c r="V446" s="199"/>
      <c r="W446" s="199"/>
    </row>
    <row r="447" customFormat="false" ht="12.75" hidden="false" customHeight="false" outlineLevel="0" collapsed="false">
      <c r="N447" s="199"/>
      <c r="O447" s="199"/>
      <c r="V447" s="199"/>
      <c r="W447" s="199"/>
    </row>
    <row r="448" customFormat="false" ht="12.75" hidden="false" customHeight="false" outlineLevel="0" collapsed="false">
      <c r="N448" s="199"/>
      <c r="O448" s="199"/>
      <c r="V448" s="199"/>
      <c r="W448" s="199"/>
    </row>
    <row r="449" customFormat="false" ht="12.75" hidden="false" customHeight="false" outlineLevel="0" collapsed="false">
      <c r="N449" s="199"/>
      <c r="O449" s="199"/>
      <c r="V449" s="199"/>
      <c r="W449" s="199"/>
    </row>
    <row r="450" customFormat="false" ht="12.75" hidden="false" customHeight="false" outlineLevel="0" collapsed="false">
      <c r="N450" s="199"/>
      <c r="O450" s="199"/>
      <c r="V450" s="199"/>
      <c r="W450" s="199"/>
    </row>
    <row r="451" customFormat="false" ht="12.75" hidden="false" customHeight="false" outlineLevel="0" collapsed="false">
      <c r="N451" s="199"/>
      <c r="O451" s="199"/>
      <c r="V451" s="199"/>
      <c r="W451" s="199"/>
    </row>
    <row r="452" customFormat="false" ht="12.75" hidden="false" customHeight="false" outlineLevel="0" collapsed="false">
      <c r="N452" s="199"/>
      <c r="O452" s="199"/>
      <c r="V452" s="199"/>
      <c r="W452" s="199"/>
    </row>
    <row r="453" customFormat="false" ht="12.75" hidden="false" customHeight="false" outlineLevel="0" collapsed="false">
      <c r="N453" s="199"/>
      <c r="O453" s="199"/>
      <c r="V453" s="199"/>
      <c r="W453" s="199"/>
    </row>
    <row r="454" customFormat="false" ht="12.75" hidden="false" customHeight="false" outlineLevel="0" collapsed="false">
      <c r="N454" s="199"/>
      <c r="O454" s="199"/>
      <c r="V454" s="199"/>
      <c r="W454" s="199"/>
    </row>
    <row r="455" customFormat="false" ht="12.75" hidden="false" customHeight="false" outlineLevel="0" collapsed="false">
      <c r="N455" s="199"/>
      <c r="O455" s="199"/>
      <c r="V455" s="199"/>
      <c r="W455" s="199"/>
    </row>
    <row r="456" customFormat="false" ht="12.75" hidden="false" customHeight="false" outlineLevel="0" collapsed="false">
      <c r="N456" s="199"/>
      <c r="O456" s="199"/>
      <c r="V456" s="199"/>
      <c r="W456" s="199"/>
    </row>
    <row r="457" customFormat="false" ht="12.75" hidden="false" customHeight="false" outlineLevel="0" collapsed="false">
      <c r="N457" s="199"/>
      <c r="O457" s="199"/>
      <c r="V457" s="199"/>
      <c r="W457" s="199"/>
    </row>
    <row r="458" customFormat="false" ht="12.75" hidden="false" customHeight="false" outlineLevel="0" collapsed="false">
      <c r="N458" s="199"/>
      <c r="O458" s="199"/>
      <c r="V458" s="199"/>
      <c r="W458" s="199"/>
    </row>
    <row r="459" customFormat="false" ht="12.75" hidden="false" customHeight="false" outlineLevel="0" collapsed="false">
      <c r="N459" s="199"/>
      <c r="O459" s="199"/>
      <c r="V459" s="199"/>
      <c r="W459" s="199"/>
    </row>
    <row r="460" customFormat="false" ht="12.75" hidden="false" customHeight="false" outlineLevel="0" collapsed="false">
      <c r="N460" s="199"/>
      <c r="O460" s="199"/>
      <c r="V460" s="199"/>
      <c r="W460" s="199"/>
    </row>
    <row r="461" customFormat="false" ht="12.75" hidden="false" customHeight="false" outlineLevel="0" collapsed="false">
      <c r="N461" s="199"/>
      <c r="O461" s="199"/>
      <c r="V461" s="199"/>
      <c r="W461" s="199"/>
    </row>
    <row r="462" customFormat="false" ht="12.75" hidden="false" customHeight="false" outlineLevel="0" collapsed="false">
      <c r="N462" s="199"/>
      <c r="O462" s="199"/>
      <c r="V462" s="199"/>
      <c r="W462" s="199"/>
    </row>
    <row r="463" customFormat="false" ht="12.75" hidden="false" customHeight="false" outlineLevel="0" collapsed="false">
      <c r="N463" s="199"/>
      <c r="O463" s="199"/>
      <c r="V463" s="199"/>
      <c r="W463" s="199"/>
    </row>
    <row r="464" customFormat="false" ht="12.75" hidden="false" customHeight="false" outlineLevel="0" collapsed="false">
      <c r="N464" s="199"/>
      <c r="O464" s="199"/>
      <c r="V464" s="199"/>
      <c r="W464" s="199"/>
    </row>
    <row r="465" customFormat="false" ht="12.75" hidden="false" customHeight="false" outlineLevel="0" collapsed="false">
      <c r="N465" s="199"/>
      <c r="O465" s="199"/>
      <c r="V465" s="199"/>
      <c r="W465" s="199"/>
    </row>
    <row r="466" customFormat="false" ht="12.75" hidden="false" customHeight="false" outlineLevel="0" collapsed="false">
      <c r="N466" s="199"/>
      <c r="O466" s="199"/>
      <c r="V466" s="199"/>
      <c r="W466" s="199"/>
    </row>
    <row r="467" customFormat="false" ht="12.75" hidden="false" customHeight="false" outlineLevel="0" collapsed="false">
      <c r="N467" s="199"/>
      <c r="O467" s="199"/>
      <c r="V467" s="199"/>
      <c r="W467" s="199"/>
    </row>
    <row r="468" customFormat="false" ht="12.75" hidden="false" customHeight="false" outlineLevel="0" collapsed="false">
      <c r="N468" s="199"/>
      <c r="O468" s="199"/>
      <c r="V468" s="199"/>
      <c r="W468" s="199"/>
    </row>
    <row r="469" customFormat="false" ht="12.75" hidden="false" customHeight="false" outlineLevel="0" collapsed="false">
      <c r="N469" s="199"/>
      <c r="O469" s="199"/>
      <c r="V469" s="199"/>
      <c r="W469" s="199"/>
    </row>
    <row r="470" customFormat="false" ht="12.75" hidden="false" customHeight="false" outlineLevel="0" collapsed="false">
      <c r="N470" s="199"/>
      <c r="O470" s="199"/>
      <c r="V470" s="199"/>
      <c r="W470" s="199"/>
    </row>
    <row r="471" customFormat="false" ht="12.75" hidden="false" customHeight="false" outlineLevel="0" collapsed="false">
      <c r="N471" s="199"/>
      <c r="O471" s="199"/>
      <c r="V471" s="199"/>
      <c r="W471" s="199"/>
    </row>
    <row r="472" customFormat="false" ht="12.75" hidden="false" customHeight="false" outlineLevel="0" collapsed="false">
      <c r="N472" s="199"/>
      <c r="O472" s="199"/>
      <c r="V472" s="199"/>
      <c r="W472" s="199"/>
    </row>
    <row r="473" customFormat="false" ht="12.75" hidden="false" customHeight="false" outlineLevel="0" collapsed="false">
      <c r="N473" s="199"/>
      <c r="O473" s="199"/>
      <c r="V473" s="199"/>
      <c r="W473" s="199"/>
    </row>
    <row r="474" customFormat="false" ht="12.75" hidden="false" customHeight="false" outlineLevel="0" collapsed="false">
      <c r="N474" s="199"/>
      <c r="O474" s="199"/>
      <c r="V474" s="199"/>
      <c r="W474" s="199"/>
    </row>
    <row r="475" customFormat="false" ht="12.75" hidden="false" customHeight="false" outlineLevel="0" collapsed="false">
      <c r="N475" s="199"/>
      <c r="O475" s="199"/>
      <c r="V475" s="199"/>
      <c r="W475" s="199"/>
    </row>
    <row r="476" customFormat="false" ht="12.75" hidden="false" customHeight="false" outlineLevel="0" collapsed="false">
      <c r="N476" s="199"/>
      <c r="O476" s="199"/>
      <c r="V476" s="199"/>
      <c r="W476" s="199"/>
    </row>
    <row r="477" customFormat="false" ht="12.75" hidden="false" customHeight="false" outlineLevel="0" collapsed="false">
      <c r="N477" s="199"/>
      <c r="O477" s="199"/>
      <c r="V477" s="199"/>
      <c r="W477" s="199"/>
    </row>
    <row r="478" customFormat="false" ht="12.75" hidden="false" customHeight="false" outlineLevel="0" collapsed="false">
      <c r="N478" s="199"/>
      <c r="O478" s="199"/>
      <c r="V478" s="199"/>
      <c r="W478" s="199"/>
    </row>
    <row r="479" customFormat="false" ht="12.75" hidden="false" customHeight="false" outlineLevel="0" collapsed="false">
      <c r="N479" s="199"/>
      <c r="O479" s="199"/>
      <c r="V479" s="199"/>
      <c r="W479" s="199"/>
    </row>
    <row r="480" customFormat="false" ht="12.75" hidden="false" customHeight="false" outlineLevel="0" collapsed="false">
      <c r="N480" s="199"/>
      <c r="O480" s="199"/>
      <c r="V480" s="199"/>
      <c r="W480" s="199"/>
    </row>
    <row r="481" customFormat="false" ht="12.75" hidden="false" customHeight="false" outlineLevel="0" collapsed="false">
      <c r="N481" s="199"/>
      <c r="O481" s="199"/>
      <c r="V481" s="199"/>
      <c r="W481" s="199"/>
    </row>
    <row r="482" customFormat="false" ht="12.75" hidden="false" customHeight="false" outlineLevel="0" collapsed="false">
      <c r="N482" s="199"/>
      <c r="O482" s="199"/>
      <c r="V482" s="199"/>
      <c r="W482" s="199"/>
    </row>
    <row r="483" customFormat="false" ht="12.75" hidden="false" customHeight="false" outlineLevel="0" collapsed="false">
      <c r="N483" s="199"/>
      <c r="O483" s="199"/>
      <c r="V483" s="199"/>
      <c r="W483" s="199"/>
    </row>
    <row r="484" customFormat="false" ht="12.75" hidden="false" customHeight="false" outlineLevel="0" collapsed="false">
      <c r="N484" s="199"/>
      <c r="O484" s="199"/>
      <c r="V484" s="199"/>
      <c r="W484" s="199"/>
    </row>
    <row r="485" customFormat="false" ht="12.75" hidden="false" customHeight="false" outlineLevel="0" collapsed="false">
      <c r="N485" s="199"/>
      <c r="O485" s="199"/>
      <c r="V485" s="199"/>
      <c r="W485" s="199"/>
    </row>
    <row r="486" customFormat="false" ht="12.75" hidden="false" customHeight="false" outlineLevel="0" collapsed="false">
      <c r="N486" s="199"/>
      <c r="O486" s="199"/>
      <c r="V486" s="199"/>
      <c r="W486" s="199"/>
    </row>
    <row r="487" customFormat="false" ht="12.75" hidden="false" customHeight="false" outlineLevel="0" collapsed="false">
      <c r="N487" s="199"/>
      <c r="O487" s="199"/>
      <c r="V487" s="199"/>
      <c r="W487" s="199"/>
    </row>
    <row r="488" customFormat="false" ht="12.75" hidden="false" customHeight="false" outlineLevel="0" collapsed="false">
      <c r="N488" s="199"/>
      <c r="O488" s="199"/>
      <c r="V488" s="199"/>
      <c r="W488" s="199"/>
    </row>
    <row r="489" customFormat="false" ht="12.75" hidden="false" customHeight="false" outlineLevel="0" collapsed="false">
      <c r="N489" s="199"/>
      <c r="O489" s="199"/>
      <c r="V489" s="199"/>
      <c r="W489" s="199"/>
    </row>
    <row r="490" customFormat="false" ht="12.75" hidden="false" customHeight="false" outlineLevel="0" collapsed="false">
      <c r="N490" s="199"/>
      <c r="O490" s="199"/>
      <c r="V490" s="199"/>
      <c r="W490" s="199"/>
    </row>
    <row r="491" customFormat="false" ht="12.75" hidden="false" customHeight="false" outlineLevel="0" collapsed="false">
      <c r="N491" s="199"/>
      <c r="O491" s="199"/>
      <c r="V491" s="199"/>
      <c r="W491" s="199"/>
    </row>
    <row r="492" customFormat="false" ht="12.75" hidden="false" customHeight="false" outlineLevel="0" collapsed="false">
      <c r="N492" s="199"/>
      <c r="O492" s="199"/>
      <c r="V492" s="199"/>
      <c r="W492" s="199"/>
    </row>
    <row r="493" customFormat="false" ht="12.75" hidden="false" customHeight="false" outlineLevel="0" collapsed="false">
      <c r="N493" s="199"/>
      <c r="O493" s="199"/>
      <c r="V493" s="199"/>
      <c r="W493" s="199"/>
    </row>
    <row r="494" customFormat="false" ht="12.75" hidden="false" customHeight="false" outlineLevel="0" collapsed="false">
      <c r="N494" s="199"/>
      <c r="O494" s="199"/>
      <c r="V494" s="199"/>
      <c r="W494" s="199"/>
    </row>
    <row r="495" customFormat="false" ht="12.75" hidden="false" customHeight="false" outlineLevel="0" collapsed="false">
      <c r="N495" s="199"/>
      <c r="O495" s="199"/>
      <c r="V495" s="199"/>
      <c r="W495" s="199"/>
    </row>
    <row r="496" customFormat="false" ht="12.75" hidden="false" customHeight="false" outlineLevel="0" collapsed="false">
      <c r="N496" s="199"/>
      <c r="O496" s="199"/>
      <c r="V496" s="199"/>
      <c r="W496" s="199"/>
    </row>
    <row r="497" customFormat="false" ht="12.75" hidden="false" customHeight="false" outlineLevel="0" collapsed="false">
      <c r="N497" s="199"/>
      <c r="O497" s="199"/>
      <c r="V497" s="199"/>
      <c r="W497" s="199"/>
    </row>
    <row r="498" customFormat="false" ht="12.75" hidden="false" customHeight="false" outlineLevel="0" collapsed="false">
      <c r="N498" s="199"/>
      <c r="O498" s="199"/>
      <c r="V498" s="199"/>
      <c r="W498" s="199"/>
    </row>
    <row r="499" customFormat="false" ht="12.75" hidden="false" customHeight="false" outlineLevel="0" collapsed="false">
      <c r="N499" s="199"/>
      <c r="O499" s="199"/>
      <c r="V499" s="199"/>
      <c r="W499" s="199"/>
    </row>
    <row r="500" customFormat="false" ht="12.75" hidden="false" customHeight="false" outlineLevel="0" collapsed="false">
      <c r="N500" s="199"/>
      <c r="O500" s="199"/>
      <c r="V500" s="199"/>
      <c r="W500" s="199"/>
    </row>
    <row r="501" customFormat="false" ht="12.75" hidden="false" customHeight="false" outlineLevel="0" collapsed="false">
      <c r="N501" s="199"/>
      <c r="O501" s="199"/>
      <c r="V501" s="199"/>
      <c r="W501" s="199"/>
    </row>
    <row r="502" customFormat="false" ht="12.75" hidden="false" customHeight="false" outlineLevel="0" collapsed="false">
      <c r="N502" s="199"/>
      <c r="O502" s="199"/>
      <c r="V502" s="199"/>
      <c r="W502" s="199"/>
    </row>
    <row r="503" customFormat="false" ht="12.75" hidden="false" customHeight="false" outlineLevel="0" collapsed="false">
      <c r="N503" s="199"/>
      <c r="O503" s="199"/>
      <c r="V503" s="199"/>
      <c r="W503" s="199"/>
    </row>
    <row r="504" customFormat="false" ht="12.75" hidden="false" customHeight="false" outlineLevel="0" collapsed="false">
      <c r="N504" s="199"/>
      <c r="O504" s="199"/>
      <c r="V504" s="199"/>
      <c r="W504" s="199"/>
    </row>
    <row r="505" customFormat="false" ht="12.75" hidden="false" customHeight="false" outlineLevel="0" collapsed="false">
      <c r="N505" s="199"/>
      <c r="O505" s="199"/>
      <c r="V505" s="199"/>
      <c r="W505" s="199"/>
    </row>
    <row r="506" customFormat="false" ht="12.75" hidden="false" customHeight="false" outlineLevel="0" collapsed="false">
      <c r="N506" s="199"/>
      <c r="O506" s="199"/>
      <c r="V506" s="199"/>
      <c r="W506" s="199"/>
    </row>
    <row r="507" customFormat="false" ht="12.75" hidden="false" customHeight="false" outlineLevel="0" collapsed="false">
      <c r="N507" s="199"/>
      <c r="O507" s="199"/>
      <c r="V507" s="199"/>
      <c r="W507" s="199"/>
    </row>
    <row r="508" customFormat="false" ht="12.75" hidden="false" customHeight="false" outlineLevel="0" collapsed="false">
      <c r="N508" s="199"/>
      <c r="O508" s="199"/>
      <c r="V508" s="199"/>
      <c r="W508" s="199"/>
    </row>
    <row r="509" customFormat="false" ht="12.75" hidden="false" customHeight="false" outlineLevel="0" collapsed="false">
      <c r="N509" s="199"/>
      <c r="O509" s="199"/>
      <c r="V509" s="199"/>
      <c r="W509" s="199"/>
    </row>
    <row r="510" customFormat="false" ht="12.75" hidden="false" customHeight="false" outlineLevel="0" collapsed="false">
      <c r="N510" s="199"/>
      <c r="O510" s="199"/>
      <c r="V510" s="199"/>
      <c r="W510" s="199"/>
    </row>
    <row r="511" customFormat="false" ht="12.75" hidden="false" customHeight="false" outlineLevel="0" collapsed="false">
      <c r="N511" s="199"/>
      <c r="O511" s="199"/>
      <c r="V511" s="199"/>
      <c r="W511" s="199"/>
    </row>
    <row r="512" customFormat="false" ht="12.75" hidden="false" customHeight="false" outlineLevel="0" collapsed="false">
      <c r="N512" s="199"/>
      <c r="O512" s="199"/>
      <c r="V512" s="199"/>
      <c r="W512" s="199"/>
    </row>
    <row r="513" customFormat="false" ht="12.75" hidden="false" customHeight="false" outlineLevel="0" collapsed="false">
      <c r="N513" s="199"/>
      <c r="O513" s="199"/>
      <c r="V513" s="199"/>
      <c r="W513" s="199"/>
    </row>
    <row r="514" customFormat="false" ht="12.75" hidden="false" customHeight="false" outlineLevel="0" collapsed="false">
      <c r="N514" s="199"/>
      <c r="O514" s="199"/>
      <c r="V514" s="199"/>
      <c r="W514" s="199"/>
    </row>
    <row r="515" customFormat="false" ht="12.75" hidden="false" customHeight="false" outlineLevel="0" collapsed="false">
      <c r="N515" s="199"/>
      <c r="O515" s="199"/>
      <c r="V515" s="199"/>
      <c r="W515" s="199"/>
    </row>
    <row r="516" customFormat="false" ht="12.75" hidden="false" customHeight="false" outlineLevel="0" collapsed="false">
      <c r="N516" s="199"/>
      <c r="O516" s="199"/>
      <c r="V516" s="199"/>
      <c r="W516" s="199"/>
    </row>
    <row r="517" customFormat="false" ht="12.75" hidden="false" customHeight="false" outlineLevel="0" collapsed="false">
      <c r="N517" s="199"/>
      <c r="O517" s="199"/>
      <c r="V517" s="199"/>
      <c r="W517" s="199"/>
    </row>
    <row r="518" customFormat="false" ht="12.75" hidden="false" customHeight="false" outlineLevel="0" collapsed="false">
      <c r="N518" s="199"/>
      <c r="O518" s="199"/>
      <c r="V518" s="199"/>
      <c r="W518" s="199"/>
    </row>
    <row r="519" customFormat="false" ht="12.75" hidden="false" customHeight="false" outlineLevel="0" collapsed="false">
      <c r="N519" s="199"/>
      <c r="O519" s="199"/>
      <c r="V519" s="199"/>
      <c r="W519" s="199"/>
    </row>
    <row r="520" customFormat="false" ht="12.75" hidden="false" customHeight="false" outlineLevel="0" collapsed="false">
      <c r="N520" s="199"/>
      <c r="O520" s="199"/>
      <c r="V520" s="199"/>
      <c r="W520" s="199"/>
    </row>
    <row r="521" customFormat="false" ht="12.75" hidden="false" customHeight="false" outlineLevel="0" collapsed="false">
      <c r="N521" s="199"/>
      <c r="O521" s="199"/>
      <c r="V521" s="199"/>
      <c r="W521" s="199"/>
    </row>
    <row r="522" customFormat="false" ht="12.75" hidden="false" customHeight="false" outlineLevel="0" collapsed="false">
      <c r="N522" s="199"/>
      <c r="O522" s="199"/>
      <c r="V522" s="199"/>
      <c r="W522" s="199"/>
    </row>
    <row r="523" customFormat="false" ht="12.75" hidden="false" customHeight="false" outlineLevel="0" collapsed="false">
      <c r="N523" s="199"/>
      <c r="O523" s="199"/>
      <c r="V523" s="199"/>
      <c r="W523" s="199"/>
    </row>
    <row r="524" customFormat="false" ht="12.75" hidden="false" customHeight="false" outlineLevel="0" collapsed="false">
      <c r="N524" s="199"/>
      <c r="O524" s="199"/>
      <c r="V524" s="199"/>
      <c r="W524" s="199"/>
    </row>
    <row r="525" customFormat="false" ht="12.75" hidden="false" customHeight="false" outlineLevel="0" collapsed="false">
      <c r="N525" s="199"/>
      <c r="O525" s="199"/>
      <c r="V525" s="199"/>
      <c r="W525" s="199"/>
    </row>
    <row r="526" customFormat="false" ht="12.75" hidden="false" customHeight="false" outlineLevel="0" collapsed="false">
      <c r="N526" s="199"/>
      <c r="O526" s="199"/>
      <c r="V526" s="199"/>
      <c r="W526" s="199"/>
    </row>
    <row r="527" customFormat="false" ht="12.75" hidden="false" customHeight="false" outlineLevel="0" collapsed="false">
      <c r="N527" s="199"/>
      <c r="O527" s="199"/>
      <c r="V527" s="199"/>
      <c r="W527" s="199"/>
    </row>
    <row r="528" customFormat="false" ht="12.75" hidden="false" customHeight="false" outlineLevel="0" collapsed="false">
      <c r="N528" s="199"/>
      <c r="O528" s="199"/>
      <c r="V528" s="199"/>
      <c r="W528" s="199"/>
    </row>
    <row r="529" customFormat="false" ht="12.75" hidden="false" customHeight="false" outlineLevel="0" collapsed="false">
      <c r="N529" s="199"/>
      <c r="O529" s="199"/>
      <c r="V529" s="199"/>
      <c r="W529" s="199"/>
    </row>
    <row r="530" customFormat="false" ht="12.75" hidden="false" customHeight="false" outlineLevel="0" collapsed="false">
      <c r="N530" s="199"/>
      <c r="O530" s="199"/>
      <c r="V530" s="199"/>
      <c r="W530" s="199"/>
    </row>
    <row r="531" customFormat="false" ht="12.75" hidden="false" customHeight="false" outlineLevel="0" collapsed="false">
      <c r="N531" s="199"/>
      <c r="O531" s="199"/>
      <c r="V531" s="199"/>
      <c r="W531" s="199"/>
    </row>
    <row r="532" customFormat="false" ht="12.75" hidden="false" customHeight="false" outlineLevel="0" collapsed="false">
      <c r="N532" s="199"/>
      <c r="O532" s="199"/>
      <c r="V532" s="199"/>
      <c r="W532" s="199"/>
    </row>
    <row r="533" customFormat="false" ht="12.75" hidden="false" customHeight="false" outlineLevel="0" collapsed="false">
      <c r="N533" s="199"/>
      <c r="O533" s="199"/>
      <c r="V533" s="199"/>
      <c r="W533" s="199"/>
    </row>
    <row r="534" customFormat="false" ht="12.75" hidden="false" customHeight="false" outlineLevel="0" collapsed="false">
      <c r="N534" s="199"/>
      <c r="O534" s="199"/>
      <c r="V534" s="199"/>
      <c r="W534" s="199"/>
    </row>
    <row r="535" customFormat="false" ht="12.75" hidden="false" customHeight="false" outlineLevel="0" collapsed="false">
      <c r="N535" s="199"/>
      <c r="O535" s="199"/>
      <c r="V535" s="199"/>
      <c r="W535" s="199"/>
    </row>
    <row r="536" customFormat="false" ht="12.75" hidden="false" customHeight="false" outlineLevel="0" collapsed="false">
      <c r="N536" s="199"/>
      <c r="O536" s="199"/>
      <c r="V536" s="199"/>
      <c r="W536" s="199"/>
    </row>
    <row r="537" customFormat="false" ht="12.75" hidden="false" customHeight="false" outlineLevel="0" collapsed="false">
      <c r="N537" s="199"/>
      <c r="O537" s="199"/>
      <c r="V537" s="199"/>
      <c r="W537" s="199"/>
    </row>
    <row r="538" customFormat="false" ht="12.75" hidden="false" customHeight="false" outlineLevel="0" collapsed="false">
      <c r="N538" s="199"/>
      <c r="O538" s="199"/>
      <c r="V538" s="199"/>
      <c r="W538" s="199"/>
    </row>
    <row r="539" customFormat="false" ht="12.75" hidden="false" customHeight="false" outlineLevel="0" collapsed="false">
      <c r="N539" s="199"/>
      <c r="O539" s="199"/>
      <c r="V539" s="199"/>
      <c r="W539" s="199"/>
    </row>
    <row r="540" customFormat="false" ht="12.75" hidden="false" customHeight="false" outlineLevel="0" collapsed="false">
      <c r="N540" s="199"/>
      <c r="O540" s="199"/>
      <c r="V540" s="199"/>
      <c r="W540" s="199"/>
    </row>
    <row r="541" customFormat="false" ht="12.75" hidden="false" customHeight="false" outlineLevel="0" collapsed="false">
      <c r="N541" s="199"/>
      <c r="O541" s="199"/>
      <c r="V541" s="199"/>
      <c r="W541" s="199"/>
    </row>
    <row r="542" customFormat="false" ht="12.75" hidden="false" customHeight="false" outlineLevel="0" collapsed="false">
      <c r="N542" s="199"/>
      <c r="O542" s="199"/>
      <c r="V542" s="199"/>
      <c r="W542" s="199"/>
    </row>
    <row r="543" customFormat="false" ht="12.75" hidden="false" customHeight="false" outlineLevel="0" collapsed="false">
      <c r="N543" s="199"/>
      <c r="O543" s="199"/>
      <c r="V543" s="199"/>
      <c r="W543" s="199"/>
    </row>
    <row r="544" customFormat="false" ht="12.75" hidden="false" customHeight="false" outlineLevel="0" collapsed="false">
      <c r="N544" s="199"/>
      <c r="O544" s="199"/>
      <c r="V544" s="199"/>
      <c r="W544" s="199"/>
    </row>
    <row r="545" customFormat="false" ht="12.75" hidden="false" customHeight="false" outlineLevel="0" collapsed="false">
      <c r="N545" s="199"/>
      <c r="O545" s="199"/>
      <c r="V545" s="199"/>
      <c r="W545" s="199"/>
    </row>
    <row r="546" customFormat="false" ht="12.75" hidden="false" customHeight="false" outlineLevel="0" collapsed="false">
      <c r="N546" s="199"/>
      <c r="O546" s="199"/>
      <c r="V546" s="199"/>
      <c r="W546" s="199"/>
    </row>
    <row r="547" customFormat="false" ht="12.75" hidden="false" customHeight="false" outlineLevel="0" collapsed="false">
      <c r="N547" s="199"/>
      <c r="O547" s="199"/>
      <c r="V547" s="199"/>
      <c r="W547" s="199"/>
    </row>
    <row r="548" customFormat="false" ht="12.75" hidden="false" customHeight="false" outlineLevel="0" collapsed="false">
      <c r="N548" s="199"/>
      <c r="O548" s="199"/>
      <c r="V548" s="199"/>
      <c r="W548" s="199"/>
    </row>
    <row r="549" customFormat="false" ht="12.75" hidden="false" customHeight="false" outlineLevel="0" collapsed="false">
      <c r="N549" s="199"/>
      <c r="O549" s="199"/>
      <c r="V549" s="199"/>
      <c r="W549" s="199"/>
    </row>
    <row r="550" customFormat="false" ht="12.75" hidden="false" customHeight="false" outlineLevel="0" collapsed="false">
      <c r="N550" s="199"/>
      <c r="O550" s="199"/>
      <c r="V550" s="199"/>
      <c r="W550" s="199"/>
    </row>
    <row r="551" customFormat="false" ht="12.75" hidden="false" customHeight="false" outlineLevel="0" collapsed="false">
      <c r="N551" s="199"/>
      <c r="O551" s="199"/>
      <c r="V551" s="199"/>
      <c r="W551" s="199"/>
    </row>
    <row r="552" customFormat="false" ht="12.75" hidden="false" customHeight="false" outlineLevel="0" collapsed="false">
      <c r="N552" s="199"/>
      <c r="O552" s="199"/>
      <c r="V552" s="199"/>
      <c r="W552" s="199"/>
    </row>
    <row r="553" customFormat="false" ht="12.75" hidden="false" customHeight="false" outlineLevel="0" collapsed="false">
      <c r="N553" s="199"/>
      <c r="O553" s="199"/>
      <c r="V553" s="199"/>
      <c r="W553" s="199"/>
    </row>
    <row r="554" customFormat="false" ht="12.75" hidden="false" customHeight="false" outlineLevel="0" collapsed="false">
      <c r="N554" s="199"/>
      <c r="O554" s="199"/>
      <c r="V554" s="199"/>
      <c r="W554" s="199"/>
    </row>
    <row r="555" customFormat="false" ht="12.75" hidden="false" customHeight="false" outlineLevel="0" collapsed="false">
      <c r="N555" s="199"/>
      <c r="O555" s="199"/>
      <c r="V555" s="199"/>
      <c r="W555" s="199"/>
    </row>
    <row r="556" customFormat="false" ht="12.75" hidden="false" customHeight="false" outlineLevel="0" collapsed="false">
      <c r="N556" s="199"/>
      <c r="O556" s="199"/>
      <c r="V556" s="199"/>
      <c r="W556" s="199"/>
    </row>
    <row r="557" customFormat="false" ht="12.75" hidden="false" customHeight="false" outlineLevel="0" collapsed="false">
      <c r="N557" s="199"/>
      <c r="O557" s="199"/>
      <c r="V557" s="199"/>
      <c r="W557" s="199"/>
    </row>
    <row r="558" customFormat="false" ht="12.75" hidden="false" customHeight="false" outlineLevel="0" collapsed="false">
      <c r="N558" s="199"/>
      <c r="O558" s="199"/>
      <c r="V558" s="199"/>
      <c r="W558" s="199"/>
    </row>
    <row r="559" customFormat="false" ht="12.75" hidden="false" customHeight="false" outlineLevel="0" collapsed="false">
      <c r="N559" s="199"/>
      <c r="O559" s="199"/>
      <c r="V559" s="199"/>
      <c r="W559" s="199"/>
    </row>
    <row r="560" customFormat="false" ht="12.75" hidden="false" customHeight="false" outlineLevel="0" collapsed="false">
      <c r="N560" s="199"/>
      <c r="O560" s="199"/>
      <c r="V560" s="199"/>
      <c r="W560" s="199"/>
    </row>
    <row r="561" customFormat="false" ht="12.75" hidden="false" customHeight="false" outlineLevel="0" collapsed="false">
      <c r="N561" s="199"/>
      <c r="O561" s="199"/>
      <c r="V561" s="199"/>
      <c r="W561" s="199"/>
    </row>
    <row r="562" customFormat="false" ht="12.75" hidden="false" customHeight="false" outlineLevel="0" collapsed="false">
      <c r="N562" s="199"/>
      <c r="O562" s="199"/>
      <c r="V562" s="199"/>
      <c r="W562" s="199"/>
    </row>
    <row r="563" customFormat="false" ht="12.75" hidden="false" customHeight="false" outlineLevel="0" collapsed="false">
      <c r="N563" s="199"/>
      <c r="O563" s="199"/>
      <c r="V563" s="199"/>
      <c r="W563" s="199"/>
    </row>
    <row r="564" customFormat="false" ht="12.75" hidden="false" customHeight="false" outlineLevel="0" collapsed="false">
      <c r="N564" s="199"/>
      <c r="O564" s="199"/>
      <c r="V564" s="199"/>
      <c r="W564" s="199"/>
    </row>
    <row r="565" customFormat="false" ht="12.75" hidden="false" customHeight="false" outlineLevel="0" collapsed="false">
      <c r="N565" s="199"/>
      <c r="O565" s="199"/>
      <c r="V565" s="199"/>
      <c r="W565" s="199"/>
    </row>
    <row r="566" customFormat="false" ht="12.75" hidden="false" customHeight="false" outlineLevel="0" collapsed="false">
      <c r="N566" s="199"/>
      <c r="O566" s="199"/>
      <c r="V566" s="199"/>
      <c r="W566" s="199"/>
    </row>
    <row r="567" customFormat="false" ht="12.75" hidden="false" customHeight="false" outlineLevel="0" collapsed="false">
      <c r="N567" s="199"/>
      <c r="O567" s="199"/>
      <c r="V567" s="199"/>
      <c r="W567" s="199"/>
    </row>
    <row r="568" customFormat="false" ht="12.75" hidden="false" customHeight="false" outlineLevel="0" collapsed="false">
      <c r="N568" s="199"/>
      <c r="O568" s="199"/>
      <c r="V568" s="199"/>
      <c r="W568" s="199"/>
    </row>
    <row r="569" customFormat="false" ht="12.75" hidden="false" customHeight="false" outlineLevel="0" collapsed="false">
      <c r="N569" s="199"/>
      <c r="O569" s="199"/>
      <c r="V569" s="199"/>
      <c r="W569" s="199"/>
    </row>
    <row r="570" customFormat="false" ht="12.75" hidden="false" customHeight="false" outlineLevel="0" collapsed="false">
      <c r="N570" s="199"/>
      <c r="O570" s="199"/>
      <c r="V570" s="199"/>
      <c r="W570" s="199"/>
    </row>
    <row r="571" customFormat="false" ht="12.75" hidden="false" customHeight="false" outlineLevel="0" collapsed="false">
      <c r="N571" s="199"/>
      <c r="O571" s="199"/>
      <c r="V571" s="199"/>
      <c r="W571" s="199"/>
    </row>
    <row r="572" customFormat="false" ht="12.75" hidden="false" customHeight="false" outlineLevel="0" collapsed="false">
      <c r="N572" s="199"/>
      <c r="O572" s="199"/>
      <c r="V572" s="199"/>
      <c r="W572" s="199"/>
    </row>
    <row r="573" customFormat="false" ht="12.75" hidden="false" customHeight="false" outlineLevel="0" collapsed="false">
      <c r="N573" s="199"/>
      <c r="O573" s="199"/>
      <c r="V573" s="199"/>
      <c r="W573" s="199"/>
    </row>
    <row r="574" customFormat="false" ht="12.75" hidden="false" customHeight="false" outlineLevel="0" collapsed="false">
      <c r="N574" s="199"/>
      <c r="O574" s="199"/>
      <c r="V574" s="199"/>
      <c r="W574" s="199"/>
    </row>
    <row r="575" customFormat="false" ht="12.75" hidden="false" customHeight="false" outlineLevel="0" collapsed="false">
      <c r="N575" s="199"/>
      <c r="O575" s="199"/>
      <c r="V575" s="199"/>
      <c r="W575" s="199"/>
    </row>
    <row r="576" customFormat="false" ht="12.75" hidden="false" customHeight="false" outlineLevel="0" collapsed="false">
      <c r="N576" s="199"/>
      <c r="O576" s="199"/>
      <c r="V576" s="199"/>
      <c r="W576" s="199"/>
    </row>
    <row r="577" customFormat="false" ht="12.75" hidden="false" customHeight="false" outlineLevel="0" collapsed="false">
      <c r="N577" s="199"/>
      <c r="O577" s="199"/>
      <c r="V577" s="199"/>
      <c r="W577" s="199"/>
    </row>
    <row r="578" customFormat="false" ht="12.75" hidden="false" customHeight="false" outlineLevel="0" collapsed="false">
      <c r="N578" s="199"/>
      <c r="O578" s="199"/>
      <c r="V578" s="199"/>
      <c r="W578" s="199"/>
    </row>
    <row r="579" customFormat="false" ht="12.75" hidden="false" customHeight="false" outlineLevel="0" collapsed="false">
      <c r="N579" s="199"/>
      <c r="O579" s="199"/>
      <c r="V579" s="199"/>
      <c r="W579" s="199"/>
    </row>
    <row r="580" customFormat="false" ht="12.75" hidden="false" customHeight="false" outlineLevel="0" collapsed="false">
      <c r="N580" s="199"/>
      <c r="O580" s="199"/>
      <c r="V580" s="199"/>
      <c r="W580" s="199"/>
    </row>
    <row r="581" customFormat="false" ht="12.75" hidden="false" customHeight="false" outlineLevel="0" collapsed="false">
      <c r="N581" s="199"/>
      <c r="O581" s="199"/>
      <c r="V581" s="199"/>
      <c r="W581" s="199"/>
    </row>
    <row r="582" customFormat="false" ht="12.75" hidden="false" customHeight="false" outlineLevel="0" collapsed="false">
      <c r="N582" s="199"/>
      <c r="O582" s="199"/>
      <c r="V582" s="199"/>
      <c r="W582" s="199"/>
    </row>
    <row r="583" customFormat="false" ht="12.75" hidden="false" customHeight="false" outlineLevel="0" collapsed="false">
      <c r="N583" s="199"/>
      <c r="O583" s="199"/>
      <c r="V583" s="199"/>
      <c r="W583" s="199"/>
    </row>
    <row r="584" customFormat="false" ht="12.75" hidden="false" customHeight="false" outlineLevel="0" collapsed="false">
      <c r="N584" s="199"/>
      <c r="O584" s="199"/>
      <c r="V584" s="199"/>
      <c r="W584" s="199"/>
    </row>
    <row r="585" customFormat="false" ht="12.75" hidden="false" customHeight="false" outlineLevel="0" collapsed="false">
      <c r="N585" s="199"/>
      <c r="O585" s="199"/>
      <c r="V585" s="199"/>
      <c r="W585" s="199"/>
    </row>
    <row r="586" customFormat="false" ht="12.75" hidden="false" customHeight="false" outlineLevel="0" collapsed="false">
      <c r="N586" s="199"/>
      <c r="O586" s="199"/>
      <c r="V586" s="199"/>
      <c r="W586" s="199"/>
    </row>
    <row r="587" customFormat="false" ht="12.75" hidden="false" customHeight="false" outlineLevel="0" collapsed="false">
      <c r="N587" s="199"/>
      <c r="O587" s="199"/>
      <c r="V587" s="199"/>
      <c r="W587" s="199"/>
    </row>
    <row r="588" customFormat="false" ht="12.75" hidden="false" customHeight="false" outlineLevel="0" collapsed="false">
      <c r="N588" s="199"/>
      <c r="O588" s="199"/>
      <c r="V588" s="199"/>
      <c r="W588" s="199"/>
    </row>
    <row r="589" customFormat="false" ht="12.75" hidden="false" customHeight="false" outlineLevel="0" collapsed="false">
      <c r="N589" s="199"/>
      <c r="O589" s="199"/>
      <c r="V589" s="199"/>
      <c r="W589" s="199"/>
    </row>
    <row r="590" customFormat="false" ht="12.75" hidden="false" customHeight="false" outlineLevel="0" collapsed="false">
      <c r="N590" s="199"/>
      <c r="O590" s="199"/>
      <c r="V590" s="199"/>
      <c r="W590" s="199"/>
    </row>
    <row r="591" customFormat="false" ht="12.75" hidden="false" customHeight="false" outlineLevel="0" collapsed="false">
      <c r="N591" s="199"/>
      <c r="O591" s="199"/>
      <c r="V591" s="199"/>
      <c r="W591" s="199"/>
    </row>
    <row r="592" customFormat="false" ht="12.75" hidden="false" customHeight="false" outlineLevel="0" collapsed="false">
      <c r="N592" s="199"/>
      <c r="O592" s="199"/>
      <c r="V592" s="199"/>
      <c r="W592" s="199"/>
    </row>
    <row r="593" customFormat="false" ht="12.75" hidden="false" customHeight="false" outlineLevel="0" collapsed="false">
      <c r="N593" s="199"/>
      <c r="O593" s="199"/>
      <c r="V593" s="199"/>
      <c r="W593" s="199"/>
    </row>
    <row r="594" customFormat="false" ht="12.75" hidden="false" customHeight="false" outlineLevel="0" collapsed="false">
      <c r="N594" s="199"/>
      <c r="O594" s="199"/>
      <c r="V594" s="199"/>
      <c r="W594" s="199"/>
    </row>
    <row r="595" customFormat="false" ht="12.75" hidden="false" customHeight="false" outlineLevel="0" collapsed="false">
      <c r="N595" s="199"/>
      <c r="O595" s="199"/>
      <c r="V595" s="199"/>
      <c r="W595" s="199"/>
    </row>
    <row r="596" customFormat="false" ht="12.75" hidden="false" customHeight="false" outlineLevel="0" collapsed="false">
      <c r="N596" s="199"/>
      <c r="O596" s="199"/>
      <c r="V596" s="199"/>
      <c r="W596" s="199"/>
    </row>
    <row r="597" customFormat="false" ht="12.75" hidden="false" customHeight="false" outlineLevel="0" collapsed="false">
      <c r="N597" s="199"/>
      <c r="O597" s="199"/>
      <c r="V597" s="199"/>
      <c r="W597" s="199"/>
    </row>
    <row r="598" customFormat="false" ht="12.75" hidden="false" customHeight="false" outlineLevel="0" collapsed="false">
      <c r="N598" s="199"/>
      <c r="O598" s="199"/>
      <c r="V598" s="199"/>
      <c r="W598" s="199"/>
    </row>
    <row r="599" customFormat="false" ht="12.75" hidden="false" customHeight="false" outlineLevel="0" collapsed="false">
      <c r="N599" s="199"/>
      <c r="O599" s="199"/>
      <c r="V599" s="199"/>
      <c r="W599" s="199"/>
    </row>
    <row r="600" customFormat="false" ht="12.75" hidden="false" customHeight="false" outlineLevel="0" collapsed="false">
      <c r="N600" s="199"/>
      <c r="O600" s="199"/>
      <c r="V600" s="199"/>
      <c r="W600" s="199"/>
    </row>
    <row r="601" customFormat="false" ht="12.75" hidden="false" customHeight="false" outlineLevel="0" collapsed="false">
      <c r="N601" s="199"/>
      <c r="O601" s="199"/>
      <c r="V601" s="199"/>
      <c r="W601" s="199"/>
    </row>
    <row r="602" customFormat="false" ht="12.75" hidden="false" customHeight="false" outlineLevel="0" collapsed="false">
      <c r="N602" s="199"/>
      <c r="O602" s="199"/>
      <c r="V602" s="199"/>
      <c r="W602" s="199"/>
    </row>
    <row r="603" customFormat="false" ht="12.75" hidden="false" customHeight="false" outlineLevel="0" collapsed="false">
      <c r="N603" s="199"/>
      <c r="O603" s="199"/>
      <c r="V603" s="199"/>
      <c r="W603" s="199"/>
    </row>
    <row r="604" customFormat="false" ht="12.75" hidden="false" customHeight="false" outlineLevel="0" collapsed="false">
      <c r="N604" s="199"/>
      <c r="O604" s="199"/>
      <c r="V604" s="199"/>
      <c r="W604" s="199"/>
    </row>
    <row r="605" customFormat="false" ht="12.75" hidden="false" customHeight="false" outlineLevel="0" collapsed="false">
      <c r="N605" s="199"/>
      <c r="O605" s="199"/>
      <c r="V605" s="199"/>
      <c r="W605" s="199"/>
    </row>
    <row r="606" customFormat="false" ht="12.75" hidden="false" customHeight="false" outlineLevel="0" collapsed="false">
      <c r="N606" s="199"/>
      <c r="O606" s="199"/>
      <c r="V606" s="199"/>
      <c r="W606" s="199"/>
    </row>
    <row r="607" customFormat="false" ht="12.75" hidden="false" customHeight="false" outlineLevel="0" collapsed="false">
      <c r="N607" s="199"/>
      <c r="O607" s="199"/>
      <c r="V607" s="199"/>
      <c r="W607" s="199"/>
    </row>
    <row r="608" customFormat="false" ht="12.75" hidden="false" customHeight="false" outlineLevel="0" collapsed="false">
      <c r="N608" s="199"/>
      <c r="O608" s="199"/>
      <c r="V608" s="199"/>
      <c r="W608" s="199"/>
    </row>
    <row r="609" customFormat="false" ht="12.75" hidden="false" customHeight="false" outlineLevel="0" collapsed="false">
      <c r="N609" s="199"/>
      <c r="O609" s="199"/>
      <c r="V609" s="199"/>
      <c r="W609" s="199"/>
    </row>
    <row r="610" customFormat="false" ht="12.75" hidden="false" customHeight="false" outlineLevel="0" collapsed="false">
      <c r="N610" s="199"/>
      <c r="O610" s="199"/>
      <c r="V610" s="199"/>
      <c r="W610" s="199"/>
    </row>
    <row r="611" customFormat="false" ht="12.75" hidden="false" customHeight="false" outlineLevel="0" collapsed="false">
      <c r="N611" s="199"/>
      <c r="O611" s="199"/>
      <c r="V611" s="199"/>
      <c r="W611" s="199"/>
    </row>
    <row r="612" customFormat="false" ht="12.75" hidden="false" customHeight="false" outlineLevel="0" collapsed="false">
      <c r="N612" s="199"/>
      <c r="O612" s="199"/>
      <c r="V612" s="199"/>
      <c r="W612" s="199"/>
    </row>
    <row r="613" customFormat="false" ht="12.75" hidden="false" customHeight="false" outlineLevel="0" collapsed="false">
      <c r="N613" s="199"/>
      <c r="O613" s="199"/>
      <c r="V613" s="199"/>
      <c r="W613" s="199"/>
    </row>
    <row r="614" customFormat="false" ht="12.75" hidden="false" customHeight="false" outlineLevel="0" collapsed="false">
      <c r="N614" s="199"/>
      <c r="O614" s="199"/>
      <c r="V614" s="199"/>
      <c r="W614" s="199"/>
    </row>
    <row r="615" customFormat="false" ht="12.75" hidden="false" customHeight="false" outlineLevel="0" collapsed="false">
      <c r="N615" s="199"/>
      <c r="O615" s="199"/>
      <c r="V615" s="199"/>
      <c r="W615" s="199"/>
    </row>
    <row r="616" customFormat="false" ht="12.75" hidden="false" customHeight="false" outlineLevel="0" collapsed="false">
      <c r="N616" s="199"/>
      <c r="O616" s="199"/>
      <c r="V616" s="199"/>
      <c r="W616" s="199"/>
    </row>
    <row r="617" customFormat="false" ht="12.75" hidden="false" customHeight="false" outlineLevel="0" collapsed="false">
      <c r="N617" s="199"/>
      <c r="O617" s="199"/>
      <c r="V617" s="199"/>
      <c r="W617" s="199"/>
    </row>
    <row r="618" customFormat="false" ht="12.75" hidden="false" customHeight="false" outlineLevel="0" collapsed="false">
      <c r="N618" s="199"/>
      <c r="O618" s="199"/>
      <c r="V618" s="199"/>
      <c r="W618" s="199"/>
    </row>
    <row r="619" customFormat="false" ht="12.75" hidden="false" customHeight="false" outlineLevel="0" collapsed="false">
      <c r="N619" s="199"/>
      <c r="O619" s="199"/>
      <c r="V619" s="199"/>
      <c r="W619" s="199"/>
    </row>
    <row r="620" customFormat="false" ht="12.75" hidden="false" customHeight="false" outlineLevel="0" collapsed="false">
      <c r="N620" s="199"/>
      <c r="O620" s="199"/>
      <c r="V620" s="199"/>
      <c r="W620" s="199"/>
    </row>
    <row r="621" customFormat="false" ht="12.75" hidden="false" customHeight="false" outlineLevel="0" collapsed="false">
      <c r="N621" s="199"/>
      <c r="O621" s="199"/>
      <c r="V621" s="199"/>
      <c r="W621" s="199"/>
    </row>
    <row r="622" customFormat="false" ht="12.75" hidden="false" customHeight="false" outlineLevel="0" collapsed="false">
      <c r="N622" s="199"/>
      <c r="O622" s="199"/>
      <c r="V622" s="199"/>
      <c r="W622" s="199"/>
    </row>
    <row r="623" customFormat="false" ht="12.75" hidden="false" customHeight="false" outlineLevel="0" collapsed="false">
      <c r="N623" s="199"/>
      <c r="O623" s="199"/>
      <c r="V623" s="199"/>
      <c r="W623" s="199"/>
    </row>
    <row r="624" customFormat="false" ht="12.75" hidden="false" customHeight="false" outlineLevel="0" collapsed="false">
      <c r="N624" s="199"/>
      <c r="O624" s="199"/>
      <c r="V624" s="199"/>
      <c r="W624" s="199"/>
    </row>
    <row r="625" customFormat="false" ht="12.75" hidden="false" customHeight="false" outlineLevel="0" collapsed="false">
      <c r="N625" s="199"/>
      <c r="O625" s="199"/>
      <c r="V625" s="199"/>
      <c r="W625" s="199"/>
    </row>
    <row r="626" customFormat="false" ht="12.75" hidden="false" customHeight="false" outlineLevel="0" collapsed="false">
      <c r="N626" s="199"/>
      <c r="O626" s="199"/>
      <c r="V626" s="199"/>
      <c r="W626" s="199"/>
    </row>
    <row r="627" customFormat="false" ht="12.75" hidden="false" customHeight="false" outlineLevel="0" collapsed="false">
      <c r="N627" s="199"/>
      <c r="O627" s="199"/>
      <c r="V627" s="199"/>
      <c r="W627" s="199"/>
    </row>
    <row r="628" customFormat="false" ht="12.75" hidden="false" customHeight="false" outlineLevel="0" collapsed="false">
      <c r="N628" s="199"/>
      <c r="O628" s="199"/>
      <c r="V628" s="199"/>
      <c r="W628" s="199"/>
    </row>
    <row r="629" customFormat="false" ht="12.75" hidden="false" customHeight="false" outlineLevel="0" collapsed="false">
      <c r="N629" s="199"/>
      <c r="O629" s="199"/>
      <c r="V629" s="199"/>
      <c r="W629" s="199"/>
    </row>
    <row r="630" customFormat="false" ht="12.75" hidden="false" customHeight="false" outlineLevel="0" collapsed="false">
      <c r="N630" s="199"/>
      <c r="O630" s="199"/>
      <c r="V630" s="199"/>
      <c r="W630" s="199"/>
    </row>
    <row r="631" customFormat="false" ht="12.75" hidden="false" customHeight="false" outlineLevel="0" collapsed="false">
      <c r="N631" s="199"/>
      <c r="O631" s="199"/>
      <c r="V631" s="199"/>
      <c r="W631" s="199"/>
    </row>
    <row r="632" customFormat="false" ht="12.75" hidden="false" customHeight="false" outlineLevel="0" collapsed="false">
      <c r="N632" s="199"/>
      <c r="O632" s="199"/>
      <c r="V632" s="199"/>
      <c r="W632" s="199"/>
    </row>
    <row r="633" customFormat="false" ht="12.75" hidden="false" customHeight="false" outlineLevel="0" collapsed="false">
      <c r="N633" s="199"/>
      <c r="O633" s="199"/>
      <c r="V633" s="199"/>
      <c r="W633" s="199"/>
    </row>
    <row r="634" customFormat="false" ht="12.75" hidden="false" customHeight="false" outlineLevel="0" collapsed="false">
      <c r="N634" s="199"/>
      <c r="O634" s="199"/>
      <c r="V634" s="199"/>
      <c r="W634" s="199"/>
    </row>
    <row r="635" customFormat="false" ht="12.75" hidden="false" customHeight="false" outlineLevel="0" collapsed="false">
      <c r="N635" s="199"/>
      <c r="O635" s="199"/>
      <c r="V635" s="199"/>
      <c r="W635" s="199"/>
    </row>
    <row r="636" customFormat="false" ht="12.75" hidden="false" customHeight="false" outlineLevel="0" collapsed="false">
      <c r="N636" s="199"/>
      <c r="O636" s="199"/>
      <c r="V636" s="199"/>
      <c r="W636" s="199"/>
    </row>
    <row r="637" customFormat="false" ht="12.75" hidden="false" customHeight="false" outlineLevel="0" collapsed="false">
      <c r="N637" s="199"/>
      <c r="O637" s="199"/>
      <c r="V637" s="199"/>
      <c r="W637" s="199"/>
    </row>
    <row r="638" customFormat="false" ht="12.75" hidden="false" customHeight="false" outlineLevel="0" collapsed="false">
      <c r="N638" s="199"/>
      <c r="O638" s="199"/>
      <c r="V638" s="199"/>
      <c r="W638" s="199"/>
    </row>
    <row r="639" customFormat="false" ht="12.75" hidden="false" customHeight="false" outlineLevel="0" collapsed="false">
      <c r="N639" s="199"/>
      <c r="O639" s="199"/>
      <c r="V639" s="199"/>
      <c r="W639" s="199"/>
    </row>
    <row r="640" customFormat="false" ht="12.75" hidden="false" customHeight="false" outlineLevel="0" collapsed="false">
      <c r="N640" s="199"/>
      <c r="O640" s="199"/>
      <c r="V640" s="199"/>
      <c r="W640" s="199"/>
    </row>
    <row r="641" customFormat="false" ht="12.75" hidden="false" customHeight="false" outlineLevel="0" collapsed="false">
      <c r="N641" s="199"/>
      <c r="O641" s="199"/>
      <c r="V641" s="199"/>
      <c r="W641" s="199"/>
    </row>
    <row r="642" customFormat="false" ht="12.75" hidden="false" customHeight="false" outlineLevel="0" collapsed="false">
      <c r="N642" s="199"/>
      <c r="O642" s="199"/>
      <c r="V642" s="199"/>
      <c r="W642" s="199"/>
    </row>
    <row r="643" customFormat="false" ht="12.75" hidden="false" customHeight="false" outlineLevel="0" collapsed="false">
      <c r="N643" s="199"/>
      <c r="O643" s="199"/>
      <c r="V643" s="199"/>
      <c r="W643" s="199"/>
    </row>
    <row r="644" customFormat="false" ht="12.75" hidden="false" customHeight="false" outlineLevel="0" collapsed="false">
      <c r="N644" s="199"/>
      <c r="O644" s="199"/>
      <c r="V644" s="199"/>
      <c r="W644" s="199"/>
    </row>
    <row r="645" customFormat="false" ht="12.75" hidden="false" customHeight="false" outlineLevel="0" collapsed="false">
      <c r="N645" s="199"/>
      <c r="O645" s="199"/>
      <c r="V645" s="199"/>
      <c r="W645" s="199"/>
    </row>
    <row r="646" customFormat="false" ht="12.75" hidden="false" customHeight="false" outlineLevel="0" collapsed="false">
      <c r="N646" s="199"/>
      <c r="O646" s="199"/>
      <c r="V646" s="199"/>
      <c r="W646" s="199"/>
    </row>
    <row r="647" customFormat="false" ht="12.75" hidden="false" customHeight="false" outlineLevel="0" collapsed="false">
      <c r="N647" s="199"/>
      <c r="O647" s="199"/>
      <c r="V647" s="199"/>
      <c r="W647" s="199"/>
    </row>
    <row r="648" customFormat="false" ht="12.75" hidden="false" customHeight="false" outlineLevel="0" collapsed="false">
      <c r="N648" s="199"/>
      <c r="O648" s="199"/>
      <c r="V648" s="199"/>
      <c r="W648" s="199"/>
    </row>
    <row r="649" customFormat="false" ht="12.75" hidden="false" customHeight="false" outlineLevel="0" collapsed="false">
      <c r="N649" s="199"/>
      <c r="O649" s="199"/>
      <c r="V649" s="199"/>
      <c r="W649" s="199"/>
    </row>
    <row r="650" customFormat="false" ht="12.75" hidden="false" customHeight="false" outlineLevel="0" collapsed="false">
      <c r="N650" s="199"/>
      <c r="O650" s="199"/>
      <c r="V650" s="199"/>
      <c r="W650" s="199"/>
    </row>
    <row r="651" customFormat="false" ht="12.75" hidden="false" customHeight="false" outlineLevel="0" collapsed="false">
      <c r="N651" s="199"/>
      <c r="O651" s="199"/>
      <c r="V651" s="199"/>
      <c r="W651" s="199"/>
    </row>
    <row r="652" customFormat="false" ht="12.75" hidden="false" customHeight="false" outlineLevel="0" collapsed="false">
      <c r="N652" s="199"/>
      <c r="O652" s="199"/>
      <c r="V652" s="199"/>
      <c r="W652" s="199"/>
    </row>
    <row r="653" customFormat="false" ht="12.75" hidden="false" customHeight="false" outlineLevel="0" collapsed="false">
      <c r="N653" s="199"/>
      <c r="O653" s="199"/>
      <c r="V653" s="199"/>
      <c r="W653" s="199"/>
    </row>
    <row r="654" customFormat="false" ht="12.75" hidden="false" customHeight="false" outlineLevel="0" collapsed="false">
      <c r="N654" s="199"/>
      <c r="O654" s="199"/>
      <c r="V654" s="199"/>
      <c r="W654" s="199"/>
    </row>
    <row r="655" customFormat="false" ht="12.75" hidden="false" customHeight="false" outlineLevel="0" collapsed="false">
      <c r="N655" s="199"/>
      <c r="O655" s="199"/>
      <c r="V655" s="199"/>
      <c r="W655" s="199"/>
    </row>
    <row r="656" customFormat="false" ht="12.75" hidden="false" customHeight="false" outlineLevel="0" collapsed="false">
      <c r="N656" s="199"/>
      <c r="O656" s="199"/>
      <c r="V656" s="199"/>
      <c r="W656" s="199"/>
    </row>
    <row r="657" customFormat="false" ht="12.75" hidden="false" customHeight="false" outlineLevel="0" collapsed="false">
      <c r="N657" s="199"/>
      <c r="O657" s="199"/>
      <c r="V657" s="199"/>
      <c r="W657" s="199"/>
    </row>
    <row r="658" customFormat="false" ht="12.75" hidden="false" customHeight="false" outlineLevel="0" collapsed="false">
      <c r="N658" s="199"/>
      <c r="O658" s="199"/>
      <c r="V658" s="199"/>
      <c r="W658" s="199"/>
    </row>
    <row r="659" customFormat="false" ht="12.75" hidden="false" customHeight="false" outlineLevel="0" collapsed="false">
      <c r="N659" s="199"/>
      <c r="O659" s="199"/>
      <c r="V659" s="199"/>
      <c r="W659" s="199"/>
    </row>
    <row r="660" customFormat="false" ht="12.75" hidden="false" customHeight="false" outlineLevel="0" collapsed="false">
      <c r="N660" s="199"/>
      <c r="O660" s="199"/>
      <c r="V660" s="199"/>
      <c r="W660" s="199"/>
    </row>
    <row r="661" customFormat="false" ht="12.75" hidden="false" customHeight="false" outlineLevel="0" collapsed="false">
      <c r="N661" s="199"/>
      <c r="O661" s="199"/>
      <c r="V661" s="199"/>
      <c r="W661" s="199"/>
    </row>
    <row r="662" customFormat="false" ht="12.75" hidden="false" customHeight="false" outlineLevel="0" collapsed="false">
      <c r="N662" s="199"/>
      <c r="O662" s="199"/>
      <c r="V662" s="199"/>
      <c r="W662" s="199"/>
    </row>
    <row r="663" customFormat="false" ht="12.75" hidden="false" customHeight="false" outlineLevel="0" collapsed="false">
      <c r="N663" s="199"/>
      <c r="O663" s="199"/>
      <c r="V663" s="199"/>
      <c r="W663" s="199"/>
    </row>
    <row r="664" customFormat="false" ht="12.75" hidden="false" customHeight="false" outlineLevel="0" collapsed="false">
      <c r="N664" s="199"/>
      <c r="O664" s="199"/>
      <c r="V664" s="199"/>
      <c r="W664" s="199"/>
    </row>
    <row r="665" customFormat="false" ht="12.75" hidden="false" customHeight="false" outlineLevel="0" collapsed="false">
      <c r="N665" s="199"/>
      <c r="O665" s="199"/>
      <c r="V665" s="199"/>
      <c r="W665" s="199"/>
    </row>
    <row r="666" customFormat="false" ht="12.75" hidden="false" customHeight="false" outlineLevel="0" collapsed="false">
      <c r="N666" s="199"/>
      <c r="O666" s="199"/>
      <c r="V666" s="199"/>
      <c r="W666" s="199"/>
    </row>
    <row r="667" customFormat="false" ht="12.75" hidden="false" customHeight="false" outlineLevel="0" collapsed="false">
      <c r="N667" s="199"/>
      <c r="O667" s="199"/>
      <c r="V667" s="199"/>
      <c r="W667" s="199"/>
    </row>
    <row r="668" customFormat="false" ht="12.75" hidden="false" customHeight="false" outlineLevel="0" collapsed="false">
      <c r="N668" s="199"/>
      <c r="O668" s="199"/>
      <c r="V668" s="199"/>
      <c r="W668" s="199"/>
    </row>
    <row r="669" customFormat="false" ht="12.75" hidden="false" customHeight="false" outlineLevel="0" collapsed="false">
      <c r="N669" s="199"/>
      <c r="O669" s="199"/>
      <c r="V669" s="199"/>
      <c r="W669" s="199"/>
    </row>
    <row r="670" customFormat="false" ht="12.75" hidden="false" customHeight="false" outlineLevel="0" collapsed="false">
      <c r="N670" s="199"/>
      <c r="O670" s="199"/>
      <c r="V670" s="199"/>
      <c r="W670" s="199"/>
    </row>
    <row r="671" customFormat="false" ht="12.75" hidden="false" customHeight="false" outlineLevel="0" collapsed="false">
      <c r="N671" s="199"/>
      <c r="O671" s="199"/>
      <c r="V671" s="199"/>
      <c r="W671" s="199"/>
    </row>
    <row r="672" customFormat="false" ht="12.75" hidden="false" customHeight="false" outlineLevel="0" collapsed="false">
      <c r="N672" s="199"/>
      <c r="O672" s="199"/>
      <c r="V672" s="199"/>
      <c r="W672" s="199"/>
    </row>
    <row r="673" customFormat="false" ht="12.75" hidden="false" customHeight="false" outlineLevel="0" collapsed="false">
      <c r="N673" s="199"/>
      <c r="O673" s="199"/>
      <c r="V673" s="199"/>
      <c r="W673" s="199"/>
    </row>
    <row r="674" customFormat="false" ht="12.75" hidden="false" customHeight="false" outlineLevel="0" collapsed="false">
      <c r="N674" s="199"/>
      <c r="O674" s="199"/>
      <c r="V674" s="199"/>
      <c r="W674" s="199"/>
    </row>
    <row r="675" customFormat="false" ht="12.75" hidden="false" customHeight="false" outlineLevel="0" collapsed="false">
      <c r="N675" s="199"/>
      <c r="O675" s="199"/>
      <c r="V675" s="199"/>
      <c r="W675" s="199"/>
    </row>
    <row r="676" customFormat="false" ht="12.75" hidden="false" customHeight="false" outlineLevel="0" collapsed="false">
      <c r="N676" s="199"/>
      <c r="O676" s="199"/>
      <c r="V676" s="199"/>
      <c r="W676" s="199"/>
    </row>
    <row r="677" customFormat="false" ht="12.75" hidden="false" customHeight="false" outlineLevel="0" collapsed="false">
      <c r="N677" s="199"/>
      <c r="O677" s="199"/>
      <c r="V677" s="199"/>
      <c r="W677" s="199"/>
    </row>
    <row r="678" customFormat="false" ht="12.75" hidden="false" customHeight="false" outlineLevel="0" collapsed="false">
      <c r="N678" s="199"/>
      <c r="O678" s="199"/>
      <c r="V678" s="199"/>
      <c r="W678" s="199"/>
    </row>
    <row r="679" customFormat="false" ht="12.75" hidden="false" customHeight="false" outlineLevel="0" collapsed="false">
      <c r="N679" s="199"/>
      <c r="O679" s="199"/>
      <c r="V679" s="199"/>
      <c r="W679" s="199"/>
    </row>
    <row r="680" customFormat="false" ht="12.75" hidden="false" customHeight="false" outlineLevel="0" collapsed="false">
      <c r="N680" s="199"/>
      <c r="O680" s="199"/>
      <c r="V680" s="199"/>
      <c r="W680" s="199"/>
    </row>
    <row r="681" customFormat="false" ht="12.75" hidden="false" customHeight="false" outlineLevel="0" collapsed="false">
      <c r="N681" s="199"/>
      <c r="O681" s="199"/>
      <c r="V681" s="199"/>
      <c r="W681" s="199"/>
    </row>
    <row r="682" customFormat="false" ht="12.75" hidden="false" customHeight="false" outlineLevel="0" collapsed="false">
      <c r="N682" s="199"/>
      <c r="O682" s="199"/>
      <c r="V682" s="199"/>
      <c r="W682" s="199"/>
    </row>
    <row r="683" customFormat="false" ht="12.75" hidden="false" customHeight="false" outlineLevel="0" collapsed="false">
      <c r="N683" s="199"/>
      <c r="O683" s="199"/>
      <c r="V683" s="199"/>
      <c r="W683" s="199"/>
    </row>
    <row r="684" customFormat="false" ht="12.75" hidden="false" customHeight="false" outlineLevel="0" collapsed="false">
      <c r="N684" s="199"/>
      <c r="O684" s="199"/>
      <c r="V684" s="199"/>
      <c r="W684" s="199"/>
    </row>
    <row r="685" customFormat="false" ht="12.75" hidden="false" customHeight="false" outlineLevel="0" collapsed="false">
      <c r="N685" s="199"/>
      <c r="O685" s="199"/>
      <c r="V685" s="199"/>
      <c r="W685" s="199"/>
    </row>
    <row r="686" customFormat="false" ht="12.75" hidden="false" customHeight="false" outlineLevel="0" collapsed="false">
      <c r="N686" s="199"/>
      <c r="O686" s="199"/>
      <c r="V686" s="199"/>
      <c r="W686" s="199"/>
    </row>
    <row r="687" customFormat="false" ht="12.75" hidden="false" customHeight="false" outlineLevel="0" collapsed="false">
      <c r="N687" s="199"/>
      <c r="O687" s="199"/>
      <c r="V687" s="199"/>
      <c r="W687" s="199"/>
    </row>
    <row r="688" customFormat="false" ht="12.75" hidden="false" customHeight="false" outlineLevel="0" collapsed="false">
      <c r="N688" s="199"/>
      <c r="O688" s="199"/>
      <c r="V688" s="199"/>
      <c r="W688" s="199"/>
    </row>
    <row r="689" customFormat="false" ht="12.75" hidden="false" customHeight="false" outlineLevel="0" collapsed="false">
      <c r="N689" s="199"/>
      <c r="O689" s="199"/>
      <c r="V689" s="199"/>
      <c r="W689" s="199"/>
    </row>
    <row r="690" customFormat="false" ht="12.75" hidden="false" customHeight="false" outlineLevel="0" collapsed="false">
      <c r="N690" s="199"/>
      <c r="O690" s="199"/>
      <c r="V690" s="199"/>
      <c r="W690" s="199"/>
    </row>
    <row r="691" customFormat="false" ht="12.75" hidden="false" customHeight="false" outlineLevel="0" collapsed="false">
      <c r="N691" s="199"/>
      <c r="O691" s="199"/>
      <c r="V691" s="199"/>
      <c r="W691" s="199"/>
    </row>
    <row r="692" customFormat="false" ht="12.75" hidden="false" customHeight="false" outlineLevel="0" collapsed="false">
      <c r="N692" s="199"/>
      <c r="O692" s="199"/>
      <c r="V692" s="199"/>
      <c r="W692" s="199"/>
    </row>
    <row r="693" customFormat="false" ht="12.75" hidden="false" customHeight="false" outlineLevel="0" collapsed="false">
      <c r="N693" s="199"/>
      <c r="O693" s="199"/>
      <c r="V693" s="199"/>
      <c r="W693" s="199"/>
    </row>
    <row r="694" customFormat="false" ht="12.75" hidden="false" customHeight="false" outlineLevel="0" collapsed="false">
      <c r="N694" s="199"/>
      <c r="O694" s="199"/>
      <c r="V694" s="199"/>
      <c r="W694" s="199"/>
    </row>
    <row r="695" customFormat="false" ht="12.75" hidden="false" customHeight="false" outlineLevel="0" collapsed="false">
      <c r="N695" s="199"/>
      <c r="O695" s="199"/>
      <c r="V695" s="199"/>
      <c r="W695" s="199"/>
    </row>
    <row r="696" customFormat="false" ht="12.75" hidden="false" customHeight="false" outlineLevel="0" collapsed="false">
      <c r="N696" s="199"/>
      <c r="O696" s="199"/>
      <c r="V696" s="199"/>
      <c r="W696" s="199"/>
    </row>
    <row r="697" customFormat="false" ht="12.75" hidden="false" customHeight="false" outlineLevel="0" collapsed="false">
      <c r="N697" s="199"/>
      <c r="O697" s="199"/>
      <c r="V697" s="199"/>
      <c r="W697" s="199"/>
    </row>
    <row r="698" customFormat="false" ht="12.75" hidden="false" customHeight="false" outlineLevel="0" collapsed="false">
      <c r="N698" s="199"/>
      <c r="O698" s="199"/>
      <c r="V698" s="199"/>
      <c r="W698" s="199"/>
    </row>
    <row r="699" customFormat="false" ht="12.75" hidden="false" customHeight="false" outlineLevel="0" collapsed="false">
      <c r="N699" s="199"/>
      <c r="O699" s="199"/>
      <c r="V699" s="199"/>
      <c r="W699" s="199"/>
    </row>
    <row r="700" customFormat="false" ht="12.75" hidden="false" customHeight="false" outlineLevel="0" collapsed="false">
      <c r="N700" s="199"/>
      <c r="O700" s="199"/>
      <c r="V700" s="199"/>
      <c r="W700" s="199"/>
    </row>
    <row r="701" customFormat="false" ht="12.75" hidden="false" customHeight="false" outlineLevel="0" collapsed="false">
      <c r="N701" s="199"/>
      <c r="O701" s="199"/>
      <c r="V701" s="199"/>
      <c r="W701" s="199"/>
    </row>
    <row r="702" customFormat="false" ht="12.75" hidden="false" customHeight="false" outlineLevel="0" collapsed="false">
      <c r="N702" s="199"/>
      <c r="O702" s="199"/>
      <c r="V702" s="199"/>
      <c r="W702" s="199"/>
    </row>
    <row r="703" customFormat="false" ht="12.75" hidden="false" customHeight="false" outlineLevel="0" collapsed="false">
      <c r="N703" s="199"/>
      <c r="O703" s="199"/>
      <c r="V703" s="199"/>
      <c r="W703" s="199"/>
    </row>
    <row r="704" customFormat="false" ht="12.75" hidden="false" customHeight="false" outlineLevel="0" collapsed="false">
      <c r="N704" s="199"/>
      <c r="O704" s="199"/>
      <c r="V704" s="199"/>
      <c r="W704" s="199"/>
    </row>
    <row r="705" customFormat="false" ht="12.75" hidden="false" customHeight="false" outlineLevel="0" collapsed="false">
      <c r="N705" s="199"/>
      <c r="O705" s="199"/>
      <c r="V705" s="199"/>
      <c r="W705" s="199"/>
    </row>
    <row r="706" customFormat="false" ht="12.75" hidden="false" customHeight="false" outlineLevel="0" collapsed="false">
      <c r="N706" s="199"/>
      <c r="O706" s="199"/>
      <c r="V706" s="199"/>
      <c r="W706" s="199"/>
    </row>
    <row r="707" customFormat="false" ht="12.75" hidden="false" customHeight="false" outlineLevel="0" collapsed="false">
      <c r="N707" s="199"/>
      <c r="O707" s="199"/>
      <c r="V707" s="199"/>
      <c r="W707" s="199"/>
    </row>
    <row r="708" customFormat="false" ht="12.75" hidden="false" customHeight="false" outlineLevel="0" collapsed="false">
      <c r="N708" s="199"/>
      <c r="O708" s="199"/>
      <c r="V708" s="199"/>
      <c r="W708" s="199"/>
    </row>
    <row r="709" customFormat="false" ht="12.75" hidden="false" customHeight="false" outlineLevel="0" collapsed="false">
      <c r="N709" s="199"/>
      <c r="O709" s="199"/>
      <c r="V709" s="199"/>
      <c r="W709" s="199"/>
    </row>
    <row r="710" customFormat="false" ht="12.75" hidden="false" customHeight="false" outlineLevel="0" collapsed="false">
      <c r="N710" s="199"/>
      <c r="O710" s="199"/>
      <c r="V710" s="199"/>
      <c r="W710" s="199"/>
    </row>
    <row r="711" customFormat="false" ht="12.75" hidden="false" customHeight="false" outlineLevel="0" collapsed="false">
      <c r="N711" s="199"/>
      <c r="O711" s="199"/>
      <c r="V711" s="199"/>
      <c r="W711" s="199"/>
    </row>
    <row r="712" customFormat="false" ht="12.75" hidden="false" customHeight="false" outlineLevel="0" collapsed="false">
      <c r="N712" s="199"/>
      <c r="O712" s="199"/>
      <c r="V712" s="199"/>
      <c r="W712" s="199"/>
    </row>
    <row r="713" customFormat="false" ht="12.75" hidden="false" customHeight="false" outlineLevel="0" collapsed="false">
      <c r="N713" s="199"/>
      <c r="O713" s="199"/>
      <c r="V713" s="199"/>
      <c r="W713" s="199"/>
    </row>
    <row r="714" customFormat="false" ht="12.75" hidden="false" customHeight="false" outlineLevel="0" collapsed="false">
      <c r="N714" s="199"/>
      <c r="O714" s="199"/>
      <c r="V714" s="199"/>
      <c r="W714" s="199"/>
    </row>
    <row r="715" customFormat="false" ht="12.75" hidden="false" customHeight="false" outlineLevel="0" collapsed="false">
      <c r="N715" s="199"/>
      <c r="O715" s="199"/>
      <c r="V715" s="199"/>
      <c r="W715" s="199"/>
    </row>
    <row r="716" customFormat="false" ht="12.75" hidden="false" customHeight="false" outlineLevel="0" collapsed="false">
      <c r="N716" s="199"/>
      <c r="O716" s="199"/>
      <c r="V716" s="199"/>
      <c r="W716" s="199"/>
    </row>
    <row r="717" customFormat="false" ht="12.75" hidden="false" customHeight="false" outlineLevel="0" collapsed="false">
      <c r="N717" s="199"/>
      <c r="O717" s="199"/>
      <c r="V717" s="199"/>
      <c r="W717" s="199"/>
    </row>
    <row r="718" customFormat="false" ht="12.75" hidden="false" customHeight="false" outlineLevel="0" collapsed="false">
      <c r="N718" s="199"/>
      <c r="O718" s="199"/>
      <c r="V718" s="199"/>
      <c r="W718" s="199"/>
    </row>
    <row r="719" customFormat="false" ht="12.75" hidden="false" customHeight="false" outlineLevel="0" collapsed="false">
      <c r="N719" s="199"/>
      <c r="O719" s="199"/>
      <c r="V719" s="199"/>
      <c r="W719" s="199"/>
    </row>
    <row r="720" customFormat="false" ht="12.75" hidden="false" customHeight="false" outlineLevel="0" collapsed="false">
      <c r="N720" s="199"/>
      <c r="O720" s="199"/>
      <c r="V720" s="199"/>
      <c r="W720" s="199"/>
    </row>
    <row r="721" customFormat="false" ht="12.75" hidden="false" customHeight="false" outlineLevel="0" collapsed="false">
      <c r="N721" s="199"/>
      <c r="O721" s="199"/>
      <c r="V721" s="199"/>
      <c r="W721" s="199"/>
    </row>
    <row r="722" customFormat="false" ht="12.75" hidden="false" customHeight="false" outlineLevel="0" collapsed="false">
      <c r="N722" s="199"/>
      <c r="O722" s="199"/>
      <c r="V722" s="199"/>
      <c r="W722" s="199"/>
    </row>
    <row r="723" customFormat="false" ht="12.75" hidden="false" customHeight="false" outlineLevel="0" collapsed="false">
      <c r="N723" s="199"/>
      <c r="O723" s="199"/>
      <c r="V723" s="199"/>
      <c r="W723" s="199"/>
    </row>
    <row r="724" customFormat="false" ht="12.75" hidden="false" customHeight="false" outlineLevel="0" collapsed="false">
      <c r="N724" s="199"/>
      <c r="O724" s="199"/>
      <c r="V724" s="199"/>
      <c r="W724" s="199"/>
    </row>
    <row r="725" customFormat="false" ht="12.75" hidden="false" customHeight="false" outlineLevel="0" collapsed="false">
      <c r="N725" s="199"/>
      <c r="O725" s="199"/>
      <c r="V725" s="199"/>
      <c r="W725" s="199"/>
    </row>
    <row r="726" customFormat="false" ht="12.75" hidden="false" customHeight="false" outlineLevel="0" collapsed="false">
      <c r="N726" s="199"/>
      <c r="O726" s="199"/>
      <c r="V726" s="199"/>
      <c r="W726" s="199"/>
    </row>
    <row r="727" customFormat="false" ht="12.75" hidden="false" customHeight="false" outlineLevel="0" collapsed="false">
      <c r="N727" s="199"/>
      <c r="O727" s="199"/>
      <c r="V727" s="199"/>
      <c r="W727" s="199"/>
    </row>
    <row r="728" customFormat="false" ht="12.75" hidden="false" customHeight="false" outlineLevel="0" collapsed="false">
      <c r="N728" s="199"/>
      <c r="O728" s="199"/>
      <c r="V728" s="199"/>
      <c r="W728" s="199"/>
    </row>
    <row r="729" customFormat="false" ht="12.75" hidden="false" customHeight="false" outlineLevel="0" collapsed="false">
      <c r="N729" s="199"/>
      <c r="O729" s="199"/>
      <c r="V729" s="199"/>
      <c r="W729" s="199"/>
    </row>
    <row r="730" customFormat="false" ht="12.75" hidden="false" customHeight="false" outlineLevel="0" collapsed="false">
      <c r="N730" s="199"/>
      <c r="O730" s="199"/>
      <c r="V730" s="199"/>
      <c r="W730" s="199"/>
    </row>
    <row r="731" customFormat="false" ht="12.75" hidden="false" customHeight="false" outlineLevel="0" collapsed="false">
      <c r="N731" s="199"/>
      <c r="O731" s="199"/>
      <c r="V731" s="199"/>
      <c r="W731" s="199"/>
    </row>
    <row r="732" customFormat="false" ht="12.75" hidden="false" customHeight="false" outlineLevel="0" collapsed="false">
      <c r="N732" s="199"/>
      <c r="O732" s="199"/>
      <c r="V732" s="199"/>
      <c r="W732" s="199"/>
    </row>
    <row r="733" customFormat="false" ht="12.75" hidden="false" customHeight="false" outlineLevel="0" collapsed="false">
      <c r="N733" s="199"/>
      <c r="O733" s="199"/>
      <c r="V733" s="199"/>
      <c r="W733" s="199"/>
    </row>
    <row r="734" customFormat="false" ht="12.75" hidden="false" customHeight="false" outlineLevel="0" collapsed="false">
      <c r="N734" s="199"/>
      <c r="O734" s="199"/>
      <c r="V734" s="199"/>
      <c r="W734" s="199"/>
    </row>
    <row r="735" customFormat="false" ht="12.75" hidden="false" customHeight="false" outlineLevel="0" collapsed="false">
      <c r="N735" s="199"/>
      <c r="O735" s="199"/>
      <c r="V735" s="199"/>
      <c r="W735" s="199"/>
    </row>
    <row r="736" customFormat="false" ht="12.75" hidden="false" customHeight="false" outlineLevel="0" collapsed="false">
      <c r="N736" s="199"/>
      <c r="O736" s="199"/>
      <c r="V736" s="199"/>
      <c r="W736" s="199"/>
    </row>
    <row r="737" customFormat="false" ht="12.75" hidden="false" customHeight="false" outlineLevel="0" collapsed="false">
      <c r="N737" s="199"/>
      <c r="O737" s="199"/>
      <c r="V737" s="199"/>
      <c r="W737" s="199"/>
    </row>
    <row r="738" customFormat="false" ht="12.75" hidden="false" customHeight="false" outlineLevel="0" collapsed="false">
      <c r="N738" s="199"/>
      <c r="O738" s="199"/>
      <c r="V738" s="199"/>
      <c r="W738" s="199"/>
    </row>
    <row r="739" customFormat="false" ht="12.75" hidden="false" customHeight="false" outlineLevel="0" collapsed="false">
      <c r="N739" s="199"/>
      <c r="O739" s="199"/>
      <c r="V739" s="199"/>
      <c r="W739" s="199"/>
    </row>
    <row r="740" customFormat="false" ht="12.75" hidden="false" customHeight="false" outlineLevel="0" collapsed="false">
      <c r="N740" s="199"/>
      <c r="O740" s="199"/>
      <c r="V740" s="199"/>
      <c r="W740" s="199"/>
    </row>
    <row r="741" customFormat="false" ht="12.75" hidden="false" customHeight="false" outlineLevel="0" collapsed="false">
      <c r="N741" s="199"/>
      <c r="O741" s="199"/>
      <c r="V741" s="199"/>
      <c r="W741" s="199"/>
    </row>
    <row r="742" customFormat="false" ht="12.75" hidden="false" customHeight="false" outlineLevel="0" collapsed="false">
      <c r="N742" s="199"/>
      <c r="O742" s="199"/>
      <c r="V742" s="199"/>
      <c r="W742" s="199"/>
    </row>
    <row r="743" customFormat="false" ht="12.75" hidden="false" customHeight="false" outlineLevel="0" collapsed="false">
      <c r="N743" s="199"/>
      <c r="O743" s="199"/>
      <c r="V743" s="199"/>
      <c r="W743" s="199"/>
    </row>
    <row r="744" customFormat="false" ht="12.75" hidden="false" customHeight="false" outlineLevel="0" collapsed="false">
      <c r="N744" s="199"/>
      <c r="O744" s="199"/>
      <c r="V744" s="199"/>
      <c r="W744" s="199"/>
    </row>
    <row r="745" customFormat="false" ht="12.75" hidden="false" customHeight="false" outlineLevel="0" collapsed="false">
      <c r="N745" s="199"/>
      <c r="O745" s="199"/>
      <c r="V745" s="199"/>
      <c r="W745" s="199"/>
    </row>
    <row r="746" customFormat="false" ht="12.75" hidden="false" customHeight="false" outlineLevel="0" collapsed="false">
      <c r="N746" s="199"/>
      <c r="O746" s="199"/>
      <c r="V746" s="199"/>
      <c r="W746" s="199"/>
    </row>
    <row r="747" customFormat="false" ht="12.75" hidden="false" customHeight="false" outlineLevel="0" collapsed="false">
      <c r="N747" s="199"/>
      <c r="O747" s="199"/>
      <c r="V747" s="199"/>
      <c r="W747" s="199"/>
    </row>
    <row r="748" customFormat="false" ht="12.75" hidden="false" customHeight="false" outlineLevel="0" collapsed="false">
      <c r="N748" s="199"/>
      <c r="O748" s="199"/>
      <c r="V748" s="199"/>
      <c r="W748" s="199"/>
    </row>
    <row r="749" customFormat="false" ht="12.75" hidden="false" customHeight="false" outlineLevel="0" collapsed="false">
      <c r="N749" s="199"/>
      <c r="O749" s="199"/>
      <c r="V749" s="199"/>
      <c r="W749" s="199"/>
    </row>
    <row r="750" customFormat="false" ht="12.75" hidden="false" customHeight="false" outlineLevel="0" collapsed="false">
      <c r="N750" s="199"/>
      <c r="O750" s="199"/>
      <c r="V750" s="199"/>
      <c r="W750" s="199"/>
    </row>
    <row r="751" customFormat="false" ht="12.75" hidden="false" customHeight="false" outlineLevel="0" collapsed="false">
      <c r="N751" s="199"/>
      <c r="O751" s="199"/>
      <c r="V751" s="199"/>
      <c r="W751" s="199"/>
    </row>
    <row r="752" customFormat="false" ht="12.75" hidden="false" customHeight="false" outlineLevel="0" collapsed="false">
      <c r="N752" s="199"/>
      <c r="O752" s="199"/>
      <c r="V752" s="199"/>
      <c r="W752" s="199"/>
    </row>
    <row r="753" customFormat="false" ht="12.75" hidden="false" customHeight="false" outlineLevel="0" collapsed="false">
      <c r="N753" s="199"/>
      <c r="O753" s="199"/>
      <c r="V753" s="199"/>
      <c r="W753" s="199"/>
    </row>
    <row r="754" customFormat="false" ht="12.75" hidden="false" customHeight="false" outlineLevel="0" collapsed="false">
      <c r="N754" s="199"/>
      <c r="O754" s="199"/>
      <c r="V754" s="199"/>
      <c r="W754" s="199"/>
    </row>
    <row r="755" customFormat="false" ht="12.75" hidden="false" customHeight="false" outlineLevel="0" collapsed="false">
      <c r="N755" s="199"/>
      <c r="O755" s="199"/>
      <c r="V755" s="199"/>
      <c r="W755" s="199"/>
    </row>
    <row r="756" customFormat="false" ht="12.75" hidden="false" customHeight="false" outlineLevel="0" collapsed="false">
      <c r="N756" s="199"/>
      <c r="O756" s="199"/>
      <c r="V756" s="199"/>
      <c r="W756" s="199"/>
    </row>
    <row r="757" customFormat="false" ht="12.75" hidden="false" customHeight="false" outlineLevel="0" collapsed="false">
      <c r="N757" s="199"/>
      <c r="O757" s="199"/>
      <c r="V757" s="199"/>
      <c r="W757" s="199"/>
    </row>
    <row r="758" customFormat="false" ht="12.75" hidden="false" customHeight="false" outlineLevel="0" collapsed="false">
      <c r="N758" s="199"/>
      <c r="O758" s="199"/>
      <c r="V758" s="199"/>
      <c r="W758" s="199"/>
    </row>
    <row r="759" customFormat="false" ht="12.75" hidden="false" customHeight="false" outlineLevel="0" collapsed="false">
      <c r="N759" s="199"/>
      <c r="O759" s="199"/>
      <c r="V759" s="199"/>
      <c r="W759" s="199"/>
    </row>
    <row r="760" customFormat="false" ht="12.75" hidden="false" customHeight="false" outlineLevel="0" collapsed="false">
      <c r="N760" s="199"/>
      <c r="O760" s="199"/>
      <c r="V760" s="199"/>
      <c r="W760" s="199"/>
    </row>
    <row r="761" customFormat="false" ht="12.75" hidden="false" customHeight="false" outlineLevel="0" collapsed="false">
      <c r="N761" s="199"/>
      <c r="O761" s="199"/>
      <c r="V761" s="199"/>
      <c r="W761" s="199"/>
    </row>
    <row r="762" customFormat="false" ht="12.75" hidden="false" customHeight="false" outlineLevel="0" collapsed="false">
      <c r="N762" s="199"/>
      <c r="O762" s="199"/>
      <c r="V762" s="199"/>
      <c r="W762" s="199"/>
    </row>
    <row r="763" customFormat="false" ht="12.75" hidden="false" customHeight="false" outlineLevel="0" collapsed="false">
      <c r="N763" s="199"/>
      <c r="O763" s="199"/>
      <c r="V763" s="199"/>
      <c r="W763" s="199"/>
    </row>
    <row r="764" customFormat="false" ht="12.75" hidden="false" customHeight="false" outlineLevel="0" collapsed="false">
      <c r="N764" s="199"/>
      <c r="O764" s="199"/>
      <c r="V764" s="199"/>
      <c r="W764" s="199"/>
    </row>
    <row r="765" customFormat="false" ht="12.75" hidden="false" customHeight="false" outlineLevel="0" collapsed="false">
      <c r="N765" s="199"/>
      <c r="O765" s="199"/>
      <c r="V765" s="199"/>
      <c r="W765" s="199"/>
    </row>
    <row r="766" customFormat="false" ht="12.75" hidden="false" customHeight="false" outlineLevel="0" collapsed="false">
      <c r="N766" s="199"/>
      <c r="O766" s="199"/>
      <c r="V766" s="199"/>
      <c r="W766" s="199"/>
    </row>
    <row r="767" customFormat="false" ht="12.75" hidden="false" customHeight="false" outlineLevel="0" collapsed="false">
      <c r="N767" s="199"/>
      <c r="O767" s="199"/>
      <c r="V767" s="199"/>
      <c r="W767" s="199"/>
    </row>
    <row r="768" customFormat="false" ht="12.75" hidden="false" customHeight="false" outlineLevel="0" collapsed="false">
      <c r="N768" s="199"/>
      <c r="O768" s="199"/>
      <c r="V768" s="199"/>
      <c r="W768" s="199"/>
    </row>
    <row r="769" customFormat="false" ht="12.75" hidden="false" customHeight="false" outlineLevel="0" collapsed="false">
      <c r="N769" s="199"/>
      <c r="O769" s="199"/>
      <c r="V769" s="199"/>
      <c r="W769" s="199"/>
    </row>
    <row r="770" customFormat="false" ht="12.75" hidden="false" customHeight="false" outlineLevel="0" collapsed="false">
      <c r="N770" s="199"/>
      <c r="O770" s="199"/>
      <c r="V770" s="199"/>
      <c r="W770" s="199"/>
    </row>
    <row r="771" customFormat="false" ht="12.75" hidden="false" customHeight="false" outlineLevel="0" collapsed="false">
      <c r="N771" s="199"/>
      <c r="O771" s="199"/>
      <c r="V771" s="199"/>
      <c r="W771" s="199"/>
    </row>
    <row r="772" customFormat="false" ht="12.75" hidden="false" customHeight="false" outlineLevel="0" collapsed="false">
      <c r="N772" s="199"/>
      <c r="O772" s="199"/>
      <c r="V772" s="199"/>
      <c r="W772" s="199"/>
    </row>
    <row r="773" customFormat="false" ht="12.75" hidden="false" customHeight="false" outlineLevel="0" collapsed="false">
      <c r="N773" s="199"/>
      <c r="O773" s="199"/>
      <c r="V773" s="199"/>
      <c r="W773" s="199"/>
    </row>
    <row r="774" customFormat="false" ht="12.75" hidden="false" customHeight="false" outlineLevel="0" collapsed="false">
      <c r="N774" s="199"/>
      <c r="O774" s="199"/>
      <c r="V774" s="199"/>
      <c r="W774" s="199"/>
    </row>
    <row r="775" customFormat="false" ht="12.75" hidden="false" customHeight="false" outlineLevel="0" collapsed="false">
      <c r="N775" s="199"/>
      <c r="O775" s="199"/>
      <c r="V775" s="199"/>
      <c r="W775" s="199"/>
    </row>
    <row r="776" customFormat="false" ht="12.75" hidden="false" customHeight="false" outlineLevel="0" collapsed="false">
      <c r="N776" s="199"/>
      <c r="O776" s="199"/>
      <c r="V776" s="199"/>
      <c r="W776" s="199"/>
    </row>
    <row r="777" customFormat="false" ht="12.75" hidden="false" customHeight="false" outlineLevel="0" collapsed="false">
      <c r="N777" s="199"/>
      <c r="O777" s="199"/>
      <c r="V777" s="199"/>
      <c r="W777" s="199"/>
    </row>
    <row r="778" customFormat="false" ht="12.75" hidden="false" customHeight="false" outlineLevel="0" collapsed="false">
      <c r="N778" s="199"/>
      <c r="O778" s="199"/>
      <c r="V778" s="199"/>
      <c r="W778" s="199"/>
    </row>
    <row r="779" customFormat="false" ht="12.75" hidden="false" customHeight="false" outlineLevel="0" collapsed="false">
      <c r="N779" s="199"/>
      <c r="O779" s="199"/>
      <c r="V779" s="199"/>
      <c r="W779" s="199"/>
    </row>
    <row r="780" customFormat="false" ht="12.75" hidden="false" customHeight="false" outlineLevel="0" collapsed="false">
      <c r="N780" s="199"/>
      <c r="O780" s="199"/>
      <c r="V780" s="199"/>
      <c r="W780" s="199"/>
    </row>
    <row r="781" customFormat="false" ht="12.75" hidden="false" customHeight="false" outlineLevel="0" collapsed="false">
      <c r="N781" s="199"/>
      <c r="O781" s="199"/>
      <c r="V781" s="199"/>
      <c r="W781" s="199"/>
    </row>
    <row r="782" customFormat="false" ht="12.75" hidden="false" customHeight="false" outlineLevel="0" collapsed="false">
      <c r="N782" s="199"/>
      <c r="O782" s="199"/>
      <c r="V782" s="199"/>
      <c r="W782" s="199"/>
    </row>
    <row r="783" customFormat="false" ht="12.75" hidden="false" customHeight="false" outlineLevel="0" collapsed="false">
      <c r="N783" s="199"/>
      <c r="O783" s="199"/>
      <c r="V783" s="199"/>
      <c r="W783" s="199"/>
    </row>
    <row r="784" customFormat="false" ht="12.75" hidden="false" customHeight="false" outlineLevel="0" collapsed="false">
      <c r="N784" s="199"/>
      <c r="O784" s="199"/>
      <c r="V784" s="199"/>
      <c r="W784" s="199"/>
    </row>
    <row r="785" customFormat="false" ht="12.75" hidden="false" customHeight="false" outlineLevel="0" collapsed="false">
      <c r="N785" s="199"/>
      <c r="O785" s="199"/>
      <c r="V785" s="199"/>
      <c r="W785" s="199"/>
    </row>
    <row r="786" customFormat="false" ht="12.75" hidden="false" customHeight="false" outlineLevel="0" collapsed="false">
      <c r="N786" s="199"/>
      <c r="O786" s="199"/>
      <c r="V786" s="199"/>
      <c r="W786" s="199"/>
    </row>
    <row r="787" customFormat="false" ht="12.75" hidden="false" customHeight="false" outlineLevel="0" collapsed="false">
      <c r="N787" s="199"/>
      <c r="O787" s="199"/>
      <c r="V787" s="199"/>
      <c r="W787" s="199"/>
    </row>
    <row r="788" customFormat="false" ht="12.75" hidden="false" customHeight="false" outlineLevel="0" collapsed="false">
      <c r="N788" s="199"/>
      <c r="O788" s="199"/>
      <c r="V788" s="199"/>
      <c r="W788" s="199"/>
    </row>
    <row r="789" customFormat="false" ht="12.75" hidden="false" customHeight="false" outlineLevel="0" collapsed="false">
      <c r="N789" s="199"/>
      <c r="O789" s="199"/>
      <c r="V789" s="199"/>
      <c r="W789" s="199"/>
    </row>
    <row r="790" customFormat="false" ht="12.75" hidden="false" customHeight="false" outlineLevel="0" collapsed="false">
      <c r="N790" s="199"/>
      <c r="O790" s="199"/>
      <c r="V790" s="199"/>
      <c r="W790" s="199"/>
    </row>
    <row r="791" customFormat="false" ht="12.75" hidden="false" customHeight="false" outlineLevel="0" collapsed="false">
      <c r="N791" s="199"/>
      <c r="O791" s="199"/>
      <c r="V791" s="199"/>
      <c r="W791" s="199"/>
    </row>
    <row r="792" customFormat="false" ht="12.75" hidden="false" customHeight="false" outlineLevel="0" collapsed="false">
      <c r="N792" s="199"/>
      <c r="O792" s="199"/>
      <c r="V792" s="199"/>
      <c r="W792" s="199"/>
    </row>
    <row r="793" customFormat="false" ht="12.75" hidden="false" customHeight="false" outlineLevel="0" collapsed="false">
      <c r="N793" s="199"/>
      <c r="O793" s="199"/>
      <c r="V793" s="199"/>
      <c r="W793" s="199"/>
    </row>
    <row r="794" customFormat="false" ht="12.75" hidden="false" customHeight="false" outlineLevel="0" collapsed="false">
      <c r="N794" s="199"/>
      <c r="O794" s="199"/>
      <c r="V794" s="199"/>
      <c r="W794" s="199"/>
    </row>
    <row r="795" customFormat="false" ht="12.75" hidden="false" customHeight="false" outlineLevel="0" collapsed="false">
      <c r="N795" s="199"/>
      <c r="O795" s="199"/>
      <c r="V795" s="199"/>
      <c r="W795" s="199"/>
    </row>
    <row r="796" customFormat="false" ht="12.75" hidden="false" customHeight="false" outlineLevel="0" collapsed="false">
      <c r="N796" s="199"/>
      <c r="O796" s="199"/>
      <c r="V796" s="199"/>
      <c r="W796" s="199"/>
    </row>
    <row r="797" customFormat="false" ht="12.75" hidden="false" customHeight="false" outlineLevel="0" collapsed="false">
      <c r="N797" s="199"/>
      <c r="O797" s="199"/>
      <c r="V797" s="199"/>
      <c r="W797" s="199"/>
    </row>
    <row r="798" customFormat="false" ht="12.75" hidden="false" customHeight="false" outlineLevel="0" collapsed="false">
      <c r="N798" s="199"/>
      <c r="O798" s="199"/>
      <c r="V798" s="199"/>
      <c r="W798" s="199"/>
    </row>
    <row r="799" customFormat="false" ht="12.75" hidden="false" customHeight="false" outlineLevel="0" collapsed="false">
      <c r="N799" s="199"/>
      <c r="O799" s="199"/>
      <c r="V799" s="199"/>
      <c r="W799" s="199"/>
    </row>
    <row r="800" customFormat="false" ht="12.75" hidden="false" customHeight="false" outlineLevel="0" collapsed="false">
      <c r="N800" s="199"/>
      <c r="O800" s="199"/>
      <c r="V800" s="199"/>
      <c r="W800" s="199"/>
    </row>
    <row r="801" customFormat="false" ht="12.75" hidden="false" customHeight="false" outlineLevel="0" collapsed="false">
      <c r="N801" s="199"/>
      <c r="O801" s="199"/>
      <c r="V801" s="199"/>
      <c r="W801" s="199"/>
    </row>
    <row r="802" customFormat="false" ht="12.75" hidden="false" customHeight="false" outlineLevel="0" collapsed="false">
      <c r="N802" s="199"/>
      <c r="O802" s="199"/>
      <c r="V802" s="199"/>
      <c r="W802" s="199"/>
    </row>
    <row r="803" customFormat="false" ht="12.75" hidden="false" customHeight="false" outlineLevel="0" collapsed="false">
      <c r="N803" s="199"/>
      <c r="O803" s="199"/>
      <c r="V803" s="199"/>
      <c r="W803" s="199"/>
    </row>
    <row r="804" customFormat="false" ht="12.75" hidden="false" customHeight="false" outlineLevel="0" collapsed="false">
      <c r="N804" s="199"/>
      <c r="O804" s="199"/>
      <c r="V804" s="199"/>
      <c r="W804" s="199"/>
    </row>
    <row r="805" customFormat="false" ht="12.75" hidden="false" customHeight="false" outlineLevel="0" collapsed="false">
      <c r="N805" s="199"/>
      <c r="O805" s="199"/>
      <c r="V805" s="199"/>
      <c r="W805" s="199"/>
    </row>
    <row r="806" customFormat="false" ht="12.75" hidden="false" customHeight="false" outlineLevel="0" collapsed="false">
      <c r="N806" s="199"/>
      <c r="O806" s="199"/>
      <c r="V806" s="199"/>
      <c r="W806" s="199"/>
    </row>
    <row r="807" customFormat="false" ht="12.75" hidden="false" customHeight="false" outlineLevel="0" collapsed="false">
      <c r="N807" s="199"/>
      <c r="O807" s="199"/>
      <c r="V807" s="199"/>
      <c r="W807" s="199"/>
    </row>
    <row r="808" customFormat="false" ht="12.75" hidden="false" customHeight="false" outlineLevel="0" collapsed="false">
      <c r="N808" s="199"/>
      <c r="O808" s="199"/>
      <c r="V808" s="199"/>
      <c r="W808" s="199"/>
    </row>
    <row r="809" customFormat="false" ht="12.75" hidden="false" customHeight="false" outlineLevel="0" collapsed="false">
      <c r="N809" s="199"/>
      <c r="O809" s="199"/>
      <c r="V809" s="199"/>
      <c r="W809" s="199"/>
    </row>
    <row r="810" customFormat="false" ht="12.75" hidden="false" customHeight="false" outlineLevel="0" collapsed="false">
      <c r="N810" s="199"/>
      <c r="O810" s="199"/>
      <c r="V810" s="199"/>
      <c r="W810" s="199"/>
    </row>
    <row r="811" customFormat="false" ht="12.75" hidden="false" customHeight="false" outlineLevel="0" collapsed="false">
      <c r="N811" s="199"/>
      <c r="O811" s="199"/>
      <c r="V811" s="199"/>
      <c r="W811" s="199"/>
    </row>
    <row r="812" customFormat="false" ht="12.75" hidden="false" customHeight="false" outlineLevel="0" collapsed="false">
      <c r="N812" s="199"/>
      <c r="O812" s="199"/>
      <c r="V812" s="199"/>
      <c r="W812" s="199"/>
    </row>
    <row r="813" customFormat="false" ht="12.75" hidden="false" customHeight="false" outlineLevel="0" collapsed="false">
      <c r="N813" s="199"/>
      <c r="O813" s="199"/>
      <c r="V813" s="199"/>
      <c r="W813" s="199"/>
    </row>
    <row r="814" customFormat="false" ht="12.75" hidden="false" customHeight="false" outlineLevel="0" collapsed="false">
      <c r="N814" s="199"/>
      <c r="O814" s="199"/>
      <c r="V814" s="199"/>
      <c r="W814" s="199"/>
    </row>
    <row r="815" customFormat="false" ht="12.75" hidden="false" customHeight="false" outlineLevel="0" collapsed="false">
      <c r="N815" s="199"/>
      <c r="O815" s="199"/>
      <c r="V815" s="199"/>
      <c r="W815" s="199"/>
    </row>
    <row r="816" customFormat="false" ht="12.75" hidden="false" customHeight="false" outlineLevel="0" collapsed="false">
      <c r="N816" s="199"/>
      <c r="O816" s="199"/>
      <c r="V816" s="199"/>
      <c r="W816" s="199"/>
    </row>
    <row r="817" customFormat="false" ht="12.75" hidden="false" customHeight="false" outlineLevel="0" collapsed="false">
      <c r="N817" s="199"/>
      <c r="O817" s="199"/>
      <c r="V817" s="199"/>
      <c r="W817" s="199"/>
    </row>
    <row r="818" customFormat="false" ht="12.75" hidden="false" customHeight="false" outlineLevel="0" collapsed="false">
      <c r="N818" s="199"/>
      <c r="O818" s="199"/>
      <c r="V818" s="199"/>
      <c r="W818" s="199"/>
    </row>
    <row r="819" customFormat="false" ht="12.75" hidden="false" customHeight="false" outlineLevel="0" collapsed="false">
      <c r="N819" s="199"/>
      <c r="O819" s="199"/>
      <c r="V819" s="199"/>
      <c r="W819" s="199"/>
    </row>
    <row r="820" customFormat="false" ht="12.75" hidden="false" customHeight="false" outlineLevel="0" collapsed="false">
      <c r="N820" s="199"/>
      <c r="O820" s="199"/>
      <c r="V820" s="199"/>
      <c r="W820" s="199"/>
    </row>
    <row r="821" customFormat="false" ht="12.75" hidden="false" customHeight="false" outlineLevel="0" collapsed="false">
      <c r="N821" s="199"/>
      <c r="O821" s="199"/>
      <c r="V821" s="199"/>
      <c r="W821" s="199"/>
    </row>
    <row r="822" customFormat="false" ht="12.75" hidden="false" customHeight="false" outlineLevel="0" collapsed="false">
      <c r="N822" s="199"/>
      <c r="O822" s="199"/>
      <c r="V822" s="199"/>
      <c r="W822" s="199"/>
    </row>
    <row r="823" customFormat="false" ht="12.75" hidden="false" customHeight="false" outlineLevel="0" collapsed="false">
      <c r="N823" s="199"/>
      <c r="O823" s="199"/>
      <c r="V823" s="199"/>
      <c r="W823" s="199"/>
    </row>
    <row r="824" customFormat="false" ht="12.75" hidden="false" customHeight="false" outlineLevel="0" collapsed="false">
      <c r="N824" s="199"/>
      <c r="O824" s="199"/>
      <c r="V824" s="199"/>
      <c r="W824" s="199"/>
    </row>
    <row r="825" customFormat="false" ht="12.75" hidden="false" customHeight="false" outlineLevel="0" collapsed="false">
      <c r="N825" s="199"/>
      <c r="O825" s="199"/>
      <c r="V825" s="199"/>
      <c r="W825" s="199"/>
    </row>
    <row r="826" customFormat="false" ht="12.75" hidden="false" customHeight="false" outlineLevel="0" collapsed="false">
      <c r="N826" s="199"/>
      <c r="O826" s="199"/>
      <c r="V826" s="199"/>
      <c r="W826" s="199"/>
    </row>
    <row r="827" customFormat="false" ht="12.75" hidden="false" customHeight="false" outlineLevel="0" collapsed="false">
      <c r="N827" s="199"/>
      <c r="O827" s="199"/>
      <c r="V827" s="199"/>
      <c r="W827" s="199"/>
    </row>
    <row r="828" customFormat="false" ht="12.75" hidden="false" customHeight="false" outlineLevel="0" collapsed="false">
      <c r="N828" s="199"/>
      <c r="O828" s="199"/>
      <c r="V828" s="199"/>
      <c r="W828" s="199"/>
    </row>
    <row r="829" customFormat="false" ht="12.75" hidden="false" customHeight="false" outlineLevel="0" collapsed="false">
      <c r="N829" s="199"/>
      <c r="O829" s="199"/>
      <c r="V829" s="199"/>
      <c r="W829" s="199"/>
    </row>
    <row r="830" customFormat="false" ht="12.75" hidden="false" customHeight="false" outlineLevel="0" collapsed="false">
      <c r="N830" s="199"/>
      <c r="O830" s="199"/>
      <c r="V830" s="199"/>
      <c r="W830" s="199"/>
    </row>
    <row r="831" customFormat="false" ht="12.75" hidden="false" customHeight="false" outlineLevel="0" collapsed="false">
      <c r="N831" s="199"/>
      <c r="O831" s="199"/>
      <c r="V831" s="199"/>
      <c r="W831" s="199"/>
    </row>
    <row r="832" customFormat="false" ht="12.75" hidden="false" customHeight="false" outlineLevel="0" collapsed="false">
      <c r="N832" s="199"/>
      <c r="O832" s="199"/>
      <c r="V832" s="199"/>
      <c r="W832" s="199"/>
    </row>
    <row r="833" customFormat="false" ht="12.75" hidden="false" customHeight="false" outlineLevel="0" collapsed="false">
      <c r="N833" s="199"/>
      <c r="O833" s="199"/>
      <c r="V833" s="199"/>
      <c r="W833" s="199"/>
    </row>
    <row r="834" customFormat="false" ht="12.75" hidden="false" customHeight="false" outlineLevel="0" collapsed="false">
      <c r="N834" s="199"/>
      <c r="O834" s="199"/>
      <c r="V834" s="199"/>
      <c r="W834" s="199"/>
    </row>
    <row r="835" customFormat="false" ht="12.75" hidden="false" customHeight="false" outlineLevel="0" collapsed="false">
      <c r="N835" s="199"/>
      <c r="O835" s="199"/>
      <c r="V835" s="199"/>
      <c r="W835" s="199"/>
    </row>
    <row r="836" customFormat="false" ht="12.75" hidden="false" customHeight="false" outlineLevel="0" collapsed="false">
      <c r="N836" s="199"/>
      <c r="O836" s="199"/>
      <c r="V836" s="199"/>
      <c r="W836" s="199"/>
    </row>
    <row r="837" customFormat="false" ht="12.75" hidden="false" customHeight="false" outlineLevel="0" collapsed="false">
      <c r="N837" s="199"/>
      <c r="O837" s="199"/>
      <c r="V837" s="199"/>
      <c r="W837" s="199"/>
    </row>
    <row r="838" customFormat="false" ht="12.75" hidden="false" customHeight="false" outlineLevel="0" collapsed="false">
      <c r="N838" s="199"/>
      <c r="O838" s="199"/>
      <c r="V838" s="199"/>
      <c r="W838" s="199"/>
    </row>
    <row r="839" customFormat="false" ht="12.75" hidden="false" customHeight="false" outlineLevel="0" collapsed="false">
      <c r="N839" s="199"/>
      <c r="O839" s="199"/>
      <c r="V839" s="199"/>
      <c r="W839" s="199"/>
    </row>
    <row r="840" customFormat="false" ht="12.75" hidden="false" customHeight="false" outlineLevel="0" collapsed="false">
      <c r="N840" s="199"/>
      <c r="O840" s="199"/>
      <c r="V840" s="199"/>
      <c r="W840" s="199"/>
    </row>
    <row r="841" customFormat="false" ht="12.75" hidden="false" customHeight="false" outlineLevel="0" collapsed="false">
      <c r="N841" s="199"/>
      <c r="O841" s="199"/>
      <c r="V841" s="199"/>
      <c r="W841" s="199"/>
    </row>
    <row r="842" customFormat="false" ht="12.75" hidden="false" customHeight="false" outlineLevel="0" collapsed="false">
      <c r="N842" s="199"/>
      <c r="O842" s="199"/>
      <c r="V842" s="199"/>
      <c r="W842" s="199"/>
    </row>
    <row r="843" customFormat="false" ht="12.75" hidden="false" customHeight="false" outlineLevel="0" collapsed="false">
      <c r="N843" s="199"/>
      <c r="O843" s="199"/>
      <c r="V843" s="199"/>
      <c r="W843" s="199"/>
    </row>
    <row r="844" customFormat="false" ht="12.75" hidden="false" customHeight="false" outlineLevel="0" collapsed="false">
      <c r="N844" s="199"/>
      <c r="O844" s="199"/>
      <c r="V844" s="199"/>
      <c r="W844" s="199"/>
    </row>
    <row r="845" customFormat="false" ht="12.75" hidden="false" customHeight="false" outlineLevel="0" collapsed="false">
      <c r="N845" s="199"/>
      <c r="O845" s="199"/>
      <c r="V845" s="199"/>
      <c r="W845" s="199"/>
    </row>
    <row r="846" customFormat="false" ht="12.75" hidden="false" customHeight="false" outlineLevel="0" collapsed="false">
      <c r="N846" s="199"/>
      <c r="O846" s="199"/>
      <c r="V846" s="199"/>
      <c r="W846" s="199"/>
    </row>
    <row r="847" customFormat="false" ht="12.75" hidden="false" customHeight="false" outlineLevel="0" collapsed="false">
      <c r="N847" s="199"/>
      <c r="O847" s="199"/>
      <c r="V847" s="199"/>
      <c r="W847" s="199"/>
    </row>
    <row r="848" customFormat="false" ht="12.75" hidden="false" customHeight="false" outlineLevel="0" collapsed="false">
      <c r="N848" s="199"/>
      <c r="O848" s="199"/>
      <c r="V848" s="199"/>
      <c r="W848" s="199"/>
    </row>
    <row r="849" customFormat="false" ht="12.75" hidden="false" customHeight="false" outlineLevel="0" collapsed="false">
      <c r="N849" s="199"/>
      <c r="O849" s="199"/>
      <c r="V849" s="199"/>
      <c r="W849" s="199"/>
    </row>
    <row r="850" customFormat="false" ht="12.75" hidden="false" customHeight="false" outlineLevel="0" collapsed="false">
      <c r="N850" s="199"/>
      <c r="O850" s="199"/>
      <c r="V850" s="199"/>
      <c r="W850" s="199"/>
    </row>
    <row r="851" customFormat="false" ht="12.75" hidden="false" customHeight="false" outlineLevel="0" collapsed="false">
      <c r="N851" s="199"/>
      <c r="O851" s="199"/>
      <c r="V851" s="199"/>
      <c r="W851" s="199"/>
    </row>
    <row r="852" customFormat="false" ht="12.75" hidden="false" customHeight="false" outlineLevel="0" collapsed="false">
      <c r="N852" s="199"/>
      <c r="O852" s="199"/>
      <c r="V852" s="199"/>
      <c r="W852" s="199"/>
    </row>
    <row r="853" customFormat="false" ht="12.75" hidden="false" customHeight="false" outlineLevel="0" collapsed="false">
      <c r="N853" s="199"/>
      <c r="O853" s="199"/>
      <c r="V853" s="199"/>
      <c r="W853" s="199"/>
    </row>
    <row r="854" customFormat="false" ht="12.75" hidden="false" customHeight="false" outlineLevel="0" collapsed="false">
      <c r="N854" s="199"/>
      <c r="O854" s="199"/>
      <c r="V854" s="199"/>
      <c r="W854" s="199"/>
    </row>
    <row r="855" customFormat="false" ht="12.75" hidden="false" customHeight="false" outlineLevel="0" collapsed="false">
      <c r="N855" s="199"/>
      <c r="O855" s="199"/>
      <c r="V855" s="199"/>
      <c r="W855" s="199"/>
    </row>
    <row r="856" customFormat="false" ht="12.75" hidden="false" customHeight="false" outlineLevel="0" collapsed="false">
      <c r="N856" s="199"/>
      <c r="O856" s="199"/>
      <c r="V856" s="199"/>
      <c r="W856" s="199"/>
    </row>
    <row r="857" customFormat="false" ht="12.75" hidden="false" customHeight="false" outlineLevel="0" collapsed="false">
      <c r="N857" s="199"/>
      <c r="O857" s="199"/>
      <c r="V857" s="199"/>
      <c r="W857" s="199"/>
    </row>
    <row r="858" customFormat="false" ht="12.75" hidden="false" customHeight="false" outlineLevel="0" collapsed="false">
      <c r="N858" s="199"/>
      <c r="O858" s="199"/>
      <c r="V858" s="199"/>
      <c r="W858" s="199"/>
    </row>
    <row r="859" customFormat="false" ht="12.75" hidden="false" customHeight="false" outlineLevel="0" collapsed="false">
      <c r="N859" s="199"/>
      <c r="O859" s="199"/>
      <c r="V859" s="199"/>
      <c r="W859" s="199"/>
    </row>
    <row r="860" customFormat="false" ht="12.75" hidden="false" customHeight="false" outlineLevel="0" collapsed="false">
      <c r="N860" s="199"/>
      <c r="O860" s="199"/>
      <c r="V860" s="199"/>
      <c r="W860" s="199"/>
    </row>
    <row r="861" customFormat="false" ht="12.75" hidden="false" customHeight="false" outlineLevel="0" collapsed="false">
      <c r="N861" s="199"/>
      <c r="O861" s="199"/>
      <c r="V861" s="199"/>
      <c r="W861" s="199"/>
    </row>
    <row r="862" customFormat="false" ht="12.75" hidden="false" customHeight="false" outlineLevel="0" collapsed="false">
      <c r="N862" s="199"/>
      <c r="O862" s="199"/>
      <c r="V862" s="199"/>
      <c r="W862" s="199"/>
    </row>
    <row r="863" customFormat="false" ht="12.75" hidden="false" customHeight="false" outlineLevel="0" collapsed="false">
      <c r="N863" s="199"/>
      <c r="O863" s="199"/>
      <c r="V863" s="199"/>
      <c r="W863" s="199"/>
    </row>
    <row r="864" customFormat="false" ht="12.75" hidden="false" customHeight="false" outlineLevel="0" collapsed="false">
      <c r="N864" s="199"/>
      <c r="O864" s="199"/>
      <c r="V864" s="199"/>
      <c r="W864" s="199"/>
    </row>
    <row r="865" customFormat="false" ht="12.75" hidden="false" customHeight="false" outlineLevel="0" collapsed="false">
      <c r="N865" s="199"/>
      <c r="O865" s="199"/>
      <c r="V865" s="199"/>
      <c r="W865" s="199"/>
    </row>
    <row r="866" customFormat="false" ht="12.75" hidden="false" customHeight="false" outlineLevel="0" collapsed="false">
      <c r="N866" s="199"/>
      <c r="O866" s="199"/>
      <c r="V866" s="199"/>
      <c r="W866" s="199"/>
    </row>
    <row r="867" customFormat="false" ht="12.75" hidden="false" customHeight="false" outlineLevel="0" collapsed="false">
      <c r="N867" s="199"/>
      <c r="O867" s="199"/>
      <c r="V867" s="199"/>
      <c r="W867" s="199"/>
    </row>
    <row r="868" customFormat="false" ht="12.75" hidden="false" customHeight="false" outlineLevel="0" collapsed="false">
      <c r="N868" s="199"/>
      <c r="O868" s="199"/>
      <c r="V868" s="199"/>
      <c r="W868" s="199"/>
    </row>
    <row r="869" customFormat="false" ht="12.75" hidden="false" customHeight="false" outlineLevel="0" collapsed="false">
      <c r="N869" s="199"/>
      <c r="O869" s="199"/>
      <c r="V869" s="199"/>
      <c r="W869" s="199"/>
    </row>
    <row r="870" customFormat="false" ht="12.75" hidden="false" customHeight="false" outlineLevel="0" collapsed="false">
      <c r="N870" s="199"/>
      <c r="O870" s="199"/>
      <c r="V870" s="199"/>
      <c r="W870" s="199"/>
    </row>
    <row r="871" customFormat="false" ht="12.75" hidden="false" customHeight="false" outlineLevel="0" collapsed="false">
      <c r="N871" s="199"/>
      <c r="O871" s="199"/>
      <c r="V871" s="199"/>
      <c r="W871" s="199"/>
    </row>
    <row r="872" customFormat="false" ht="12.75" hidden="false" customHeight="false" outlineLevel="0" collapsed="false">
      <c r="N872" s="199"/>
      <c r="O872" s="199"/>
      <c r="V872" s="199"/>
      <c r="W872" s="199"/>
    </row>
    <row r="873" customFormat="false" ht="12.75" hidden="false" customHeight="false" outlineLevel="0" collapsed="false">
      <c r="N873" s="199"/>
      <c r="O873" s="199"/>
      <c r="V873" s="199"/>
      <c r="W873" s="199"/>
    </row>
    <row r="874" customFormat="false" ht="12.75" hidden="false" customHeight="false" outlineLevel="0" collapsed="false">
      <c r="N874" s="199"/>
      <c r="O874" s="199"/>
      <c r="V874" s="199"/>
      <c r="W874" s="199"/>
    </row>
    <row r="875" customFormat="false" ht="12.75" hidden="false" customHeight="false" outlineLevel="0" collapsed="false">
      <c r="N875" s="199"/>
      <c r="O875" s="199"/>
      <c r="V875" s="199"/>
      <c r="W875" s="199"/>
    </row>
    <row r="876" customFormat="false" ht="12.75" hidden="false" customHeight="false" outlineLevel="0" collapsed="false">
      <c r="N876" s="199"/>
      <c r="O876" s="199"/>
      <c r="V876" s="199"/>
      <c r="W876" s="199"/>
    </row>
    <row r="877" customFormat="false" ht="12.75" hidden="false" customHeight="false" outlineLevel="0" collapsed="false">
      <c r="N877" s="199"/>
      <c r="O877" s="199"/>
      <c r="V877" s="199"/>
      <c r="W877" s="199"/>
    </row>
    <row r="878" customFormat="false" ht="12.75" hidden="false" customHeight="false" outlineLevel="0" collapsed="false">
      <c r="N878" s="199"/>
      <c r="O878" s="199"/>
      <c r="V878" s="199"/>
      <c r="W878" s="199"/>
    </row>
    <row r="879" customFormat="false" ht="12.75" hidden="false" customHeight="false" outlineLevel="0" collapsed="false">
      <c r="N879" s="199"/>
      <c r="O879" s="199"/>
      <c r="V879" s="199"/>
      <c r="W879" s="199"/>
    </row>
    <row r="880" customFormat="false" ht="12.75" hidden="false" customHeight="false" outlineLevel="0" collapsed="false">
      <c r="N880" s="199"/>
      <c r="O880" s="199"/>
      <c r="V880" s="199"/>
      <c r="W880" s="199"/>
    </row>
    <row r="881" customFormat="false" ht="12.75" hidden="false" customHeight="false" outlineLevel="0" collapsed="false">
      <c r="N881" s="199"/>
      <c r="O881" s="199"/>
      <c r="V881" s="199"/>
      <c r="W881" s="199"/>
    </row>
    <row r="882" customFormat="false" ht="12.75" hidden="false" customHeight="false" outlineLevel="0" collapsed="false">
      <c r="N882" s="199"/>
      <c r="O882" s="199"/>
      <c r="V882" s="199"/>
      <c r="W882" s="199"/>
    </row>
    <row r="883" customFormat="false" ht="12.75" hidden="false" customHeight="false" outlineLevel="0" collapsed="false">
      <c r="N883" s="199"/>
      <c r="O883" s="199"/>
      <c r="V883" s="199"/>
      <c r="W883" s="199"/>
    </row>
    <row r="884" customFormat="false" ht="12.75" hidden="false" customHeight="false" outlineLevel="0" collapsed="false">
      <c r="N884" s="199"/>
      <c r="O884" s="199"/>
      <c r="V884" s="199"/>
      <c r="W884" s="199"/>
    </row>
    <row r="885" customFormat="false" ht="12.75" hidden="false" customHeight="false" outlineLevel="0" collapsed="false">
      <c r="N885" s="199"/>
      <c r="O885" s="199"/>
      <c r="V885" s="199"/>
      <c r="W885" s="199"/>
    </row>
    <row r="886" customFormat="false" ht="12.75" hidden="false" customHeight="false" outlineLevel="0" collapsed="false">
      <c r="N886" s="199"/>
      <c r="O886" s="199"/>
      <c r="V886" s="199"/>
      <c r="W886" s="199"/>
    </row>
    <row r="887" customFormat="false" ht="12.75" hidden="false" customHeight="false" outlineLevel="0" collapsed="false">
      <c r="N887" s="199"/>
      <c r="O887" s="199"/>
      <c r="V887" s="199"/>
      <c r="W887" s="199"/>
    </row>
    <row r="888" customFormat="false" ht="12.75" hidden="false" customHeight="false" outlineLevel="0" collapsed="false">
      <c r="N888" s="199"/>
      <c r="O888" s="199"/>
      <c r="V888" s="199"/>
      <c r="W888" s="199"/>
    </row>
    <row r="889" customFormat="false" ht="12.75" hidden="false" customHeight="false" outlineLevel="0" collapsed="false">
      <c r="N889" s="199"/>
      <c r="O889" s="199"/>
      <c r="V889" s="199"/>
      <c r="W889" s="199"/>
    </row>
    <row r="890" customFormat="false" ht="12.75" hidden="false" customHeight="false" outlineLevel="0" collapsed="false">
      <c r="N890" s="199"/>
      <c r="O890" s="199"/>
      <c r="V890" s="199"/>
      <c r="W890" s="199"/>
    </row>
    <row r="891" customFormat="false" ht="12.75" hidden="false" customHeight="false" outlineLevel="0" collapsed="false">
      <c r="N891" s="199"/>
      <c r="O891" s="199"/>
      <c r="V891" s="199"/>
      <c r="W891" s="199"/>
    </row>
    <row r="892" customFormat="false" ht="12.75" hidden="false" customHeight="false" outlineLevel="0" collapsed="false">
      <c r="N892" s="199"/>
      <c r="O892" s="199"/>
      <c r="V892" s="199"/>
      <c r="W892" s="199"/>
    </row>
    <row r="893" customFormat="false" ht="12.75" hidden="false" customHeight="false" outlineLevel="0" collapsed="false">
      <c r="N893" s="199"/>
      <c r="O893" s="199"/>
      <c r="V893" s="199"/>
      <c r="W893" s="199"/>
    </row>
    <row r="894" customFormat="false" ht="12.75" hidden="false" customHeight="false" outlineLevel="0" collapsed="false">
      <c r="N894" s="199"/>
      <c r="O894" s="199"/>
      <c r="V894" s="199"/>
      <c r="W894" s="199"/>
    </row>
    <row r="895" customFormat="false" ht="12.75" hidden="false" customHeight="false" outlineLevel="0" collapsed="false">
      <c r="N895" s="199"/>
      <c r="O895" s="199"/>
      <c r="V895" s="199"/>
      <c r="W895" s="199"/>
    </row>
    <row r="896" customFormat="false" ht="12.75" hidden="false" customHeight="false" outlineLevel="0" collapsed="false">
      <c r="N896" s="199"/>
      <c r="O896" s="199"/>
      <c r="V896" s="199"/>
      <c r="W896" s="199"/>
    </row>
    <row r="897" customFormat="false" ht="12.75" hidden="false" customHeight="false" outlineLevel="0" collapsed="false">
      <c r="N897" s="199"/>
      <c r="O897" s="199"/>
      <c r="V897" s="199"/>
      <c r="W897" s="199"/>
    </row>
    <row r="898" customFormat="false" ht="12.75" hidden="false" customHeight="false" outlineLevel="0" collapsed="false">
      <c r="N898" s="199"/>
      <c r="O898" s="199"/>
      <c r="V898" s="199"/>
      <c r="W898" s="199"/>
    </row>
    <row r="899" customFormat="false" ht="12.75" hidden="false" customHeight="false" outlineLevel="0" collapsed="false">
      <c r="N899" s="199"/>
      <c r="O899" s="199"/>
      <c r="V899" s="199"/>
      <c r="W899" s="199"/>
    </row>
    <row r="900" customFormat="false" ht="12.75" hidden="false" customHeight="false" outlineLevel="0" collapsed="false">
      <c r="N900" s="199"/>
      <c r="O900" s="199"/>
      <c r="V900" s="199"/>
      <c r="W900" s="199"/>
    </row>
    <row r="901" customFormat="false" ht="12.75" hidden="false" customHeight="false" outlineLevel="0" collapsed="false">
      <c r="N901" s="199"/>
      <c r="O901" s="199"/>
      <c r="V901" s="199"/>
      <c r="W901" s="199"/>
    </row>
    <row r="902" customFormat="false" ht="12.75" hidden="false" customHeight="false" outlineLevel="0" collapsed="false">
      <c r="N902" s="199"/>
      <c r="O902" s="199"/>
      <c r="V902" s="199"/>
      <c r="W902" s="199"/>
    </row>
    <row r="903" customFormat="false" ht="12.75" hidden="false" customHeight="false" outlineLevel="0" collapsed="false">
      <c r="N903" s="199"/>
      <c r="O903" s="199"/>
      <c r="V903" s="199"/>
      <c r="W903" s="199"/>
    </row>
    <row r="904" customFormat="false" ht="12.75" hidden="false" customHeight="false" outlineLevel="0" collapsed="false">
      <c r="N904" s="199"/>
      <c r="O904" s="199"/>
      <c r="V904" s="199"/>
      <c r="W904" s="199"/>
    </row>
    <row r="905" customFormat="false" ht="12.75" hidden="false" customHeight="false" outlineLevel="0" collapsed="false">
      <c r="N905" s="199"/>
      <c r="O905" s="199"/>
      <c r="V905" s="199"/>
      <c r="W905" s="199"/>
    </row>
    <row r="906" customFormat="false" ht="12.75" hidden="false" customHeight="false" outlineLevel="0" collapsed="false">
      <c r="N906" s="199"/>
      <c r="O906" s="199"/>
      <c r="V906" s="199"/>
      <c r="W906" s="199"/>
    </row>
    <row r="907" customFormat="false" ht="12.75" hidden="false" customHeight="false" outlineLevel="0" collapsed="false">
      <c r="N907" s="199"/>
      <c r="O907" s="199"/>
      <c r="V907" s="199"/>
      <c r="W907" s="199"/>
    </row>
    <row r="908" customFormat="false" ht="12.75" hidden="false" customHeight="false" outlineLevel="0" collapsed="false">
      <c r="N908" s="199"/>
      <c r="O908" s="199"/>
      <c r="V908" s="199"/>
      <c r="W908" s="199"/>
    </row>
    <row r="909" customFormat="false" ht="12.75" hidden="false" customHeight="false" outlineLevel="0" collapsed="false">
      <c r="N909" s="199"/>
      <c r="O909" s="199"/>
      <c r="V909" s="199"/>
      <c r="W909" s="199"/>
    </row>
    <row r="910" customFormat="false" ht="12.75" hidden="false" customHeight="false" outlineLevel="0" collapsed="false">
      <c r="N910" s="199"/>
      <c r="O910" s="199"/>
      <c r="V910" s="199"/>
      <c r="W910" s="199"/>
    </row>
    <row r="911" customFormat="false" ht="12.75" hidden="false" customHeight="false" outlineLevel="0" collapsed="false">
      <c r="N911" s="199"/>
      <c r="O911" s="199"/>
      <c r="V911" s="199"/>
      <c r="W911" s="199"/>
    </row>
    <row r="912" customFormat="false" ht="12.75" hidden="false" customHeight="false" outlineLevel="0" collapsed="false">
      <c r="N912" s="199"/>
      <c r="O912" s="199"/>
      <c r="V912" s="199"/>
      <c r="W912" s="199"/>
    </row>
    <row r="913" customFormat="false" ht="12.75" hidden="false" customHeight="false" outlineLevel="0" collapsed="false">
      <c r="N913" s="199"/>
      <c r="O913" s="199"/>
      <c r="V913" s="199"/>
      <c r="W913" s="199"/>
    </row>
    <row r="914" customFormat="false" ht="12.75" hidden="false" customHeight="false" outlineLevel="0" collapsed="false">
      <c r="N914" s="199"/>
      <c r="O914" s="199"/>
      <c r="V914" s="199"/>
      <c r="W914" s="199"/>
    </row>
    <row r="915" customFormat="false" ht="12.75" hidden="false" customHeight="false" outlineLevel="0" collapsed="false">
      <c r="N915" s="199"/>
      <c r="O915" s="199"/>
      <c r="V915" s="199"/>
      <c r="W915" s="199"/>
    </row>
    <row r="916" customFormat="false" ht="12.75" hidden="false" customHeight="false" outlineLevel="0" collapsed="false">
      <c r="N916" s="199"/>
      <c r="O916" s="199"/>
      <c r="V916" s="199"/>
      <c r="W916" s="199"/>
    </row>
    <row r="917" customFormat="false" ht="12.75" hidden="false" customHeight="false" outlineLevel="0" collapsed="false">
      <c r="N917" s="199"/>
      <c r="O917" s="199"/>
      <c r="V917" s="199"/>
      <c r="W917" s="199"/>
    </row>
    <row r="918" customFormat="false" ht="12.75" hidden="false" customHeight="false" outlineLevel="0" collapsed="false">
      <c r="N918" s="199"/>
      <c r="O918" s="199"/>
      <c r="V918" s="199"/>
      <c r="W918" s="199"/>
    </row>
    <row r="919" customFormat="false" ht="12.75" hidden="false" customHeight="false" outlineLevel="0" collapsed="false">
      <c r="N919" s="199"/>
      <c r="O919" s="199"/>
      <c r="V919" s="199"/>
      <c r="W919" s="199"/>
    </row>
    <row r="920" customFormat="false" ht="12.75" hidden="false" customHeight="false" outlineLevel="0" collapsed="false">
      <c r="N920" s="199"/>
      <c r="O920" s="199"/>
      <c r="V920" s="199"/>
      <c r="W920" s="199"/>
    </row>
    <row r="921" customFormat="false" ht="12.75" hidden="false" customHeight="false" outlineLevel="0" collapsed="false">
      <c r="N921" s="199"/>
      <c r="O921" s="199"/>
      <c r="V921" s="199"/>
      <c r="W921" s="199"/>
    </row>
    <row r="922" customFormat="false" ht="12.75" hidden="false" customHeight="false" outlineLevel="0" collapsed="false">
      <c r="N922" s="199"/>
      <c r="O922" s="199"/>
      <c r="V922" s="199"/>
      <c r="W922" s="199"/>
    </row>
    <row r="923" customFormat="false" ht="12.75" hidden="false" customHeight="false" outlineLevel="0" collapsed="false">
      <c r="N923" s="199"/>
      <c r="O923" s="199"/>
      <c r="V923" s="199"/>
      <c r="W923" s="199"/>
    </row>
    <row r="924" customFormat="false" ht="12.75" hidden="false" customHeight="false" outlineLevel="0" collapsed="false">
      <c r="N924" s="199"/>
      <c r="O924" s="199"/>
      <c r="V924" s="199"/>
      <c r="W924" s="199"/>
    </row>
    <row r="925" customFormat="false" ht="12.75" hidden="false" customHeight="false" outlineLevel="0" collapsed="false">
      <c r="N925" s="199"/>
      <c r="O925" s="199"/>
      <c r="V925" s="199"/>
      <c r="W925" s="199"/>
    </row>
    <row r="926" customFormat="false" ht="12.75" hidden="false" customHeight="false" outlineLevel="0" collapsed="false">
      <c r="N926" s="199"/>
      <c r="O926" s="199"/>
      <c r="V926" s="199"/>
      <c r="W926" s="199"/>
    </row>
    <row r="927" customFormat="false" ht="12.75" hidden="false" customHeight="false" outlineLevel="0" collapsed="false">
      <c r="N927" s="199"/>
      <c r="O927" s="199"/>
      <c r="V927" s="199"/>
      <c r="W927" s="199"/>
    </row>
    <row r="928" customFormat="false" ht="12.75" hidden="false" customHeight="false" outlineLevel="0" collapsed="false">
      <c r="N928" s="199"/>
      <c r="O928" s="199"/>
      <c r="V928" s="199"/>
      <c r="W928" s="199"/>
    </row>
    <row r="929" customFormat="false" ht="12.75" hidden="false" customHeight="false" outlineLevel="0" collapsed="false">
      <c r="N929" s="199"/>
      <c r="O929" s="199"/>
      <c r="V929" s="199"/>
      <c r="W929" s="199"/>
    </row>
    <row r="930" customFormat="false" ht="12.75" hidden="false" customHeight="false" outlineLevel="0" collapsed="false">
      <c r="N930" s="199"/>
      <c r="O930" s="199"/>
      <c r="V930" s="199"/>
      <c r="W930" s="199"/>
    </row>
    <row r="931" customFormat="false" ht="12.75" hidden="false" customHeight="false" outlineLevel="0" collapsed="false">
      <c r="N931" s="199"/>
      <c r="O931" s="199"/>
      <c r="V931" s="199"/>
      <c r="W931" s="199"/>
    </row>
    <row r="932" customFormat="false" ht="12.75" hidden="false" customHeight="false" outlineLevel="0" collapsed="false">
      <c r="N932" s="199"/>
      <c r="O932" s="199"/>
      <c r="V932" s="199"/>
      <c r="W932" s="199"/>
    </row>
    <row r="933" customFormat="false" ht="12.75" hidden="false" customHeight="false" outlineLevel="0" collapsed="false">
      <c r="N933" s="199"/>
      <c r="O933" s="199"/>
      <c r="V933" s="199"/>
      <c r="W933" s="199"/>
    </row>
    <row r="934" customFormat="false" ht="12.75" hidden="false" customHeight="false" outlineLevel="0" collapsed="false">
      <c r="N934" s="199"/>
      <c r="O934" s="199"/>
      <c r="V934" s="199"/>
      <c r="W934" s="199"/>
    </row>
    <row r="935" customFormat="false" ht="12.75" hidden="false" customHeight="false" outlineLevel="0" collapsed="false">
      <c r="N935" s="199"/>
      <c r="O935" s="199"/>
      <c r="V935" s="199"/>
      <c r="W935" s="199"/>
    </row>
    <row r="936" customFormat="false" ht="12.75" hidden="false" customHeight="false" outlineLevel="0" collapsed="false">
      <c r="N936" s="199"/>
      <c r="O936" s="199"/>
      <c r="V936" s="199"/>
      <c r="W936" s="199"/>
    </row>
    <row r="937" customFormat="false" ht="12.75" hidden="false" customHeight="false" outlineLevel="0" collapsed="false">
      <c r="N937" s="199"/>
      <c r="O937" s="199"/>
      <c r="V937" s="199"/>
      <c r="W937" s="199"/>
    </row>
    <row r="938" customFormat="false" ht="12.75" hidden="false" customHeight="false" outlineLevel="0" collapsed="false">
      <c r="N938" s="199"/>
      <c r="O938" s="199"/>
      <c r="V938" s="199"/>
      <c r="W938" s="199"/>
    </row>
    <row r="939" customFormat="false" ht="12.75" hidden="false" customHeight="false" outlineLevel="0" collapsed="false">
      <c r="N939" s="199"/>
      <c r="O939" s="199"/>
      <c r="V939" s="199"/>
      <c r="W939" s="199"/>
    </row>
    <row r="940" customFormat="false" ht="12.75" hidden="false" customHeight="false" outlineLevel="0" collapsed="false">
      <c r="N940" s="199"/>
      <c r="O940" s="199"/>
      <c r="V940" s="199"/>
      <c r="W940" s="199"/>
    </row>
    <row r="941" customFormat="false" ht="12.75" hidden="false" customHeight="false" outlineLevel="0" collapsed="false">
      <c r="N941" s="199"/>
      <c r="O941" s="199"/>
      <c r="V941" s="199"/>
      <c r="W941" s="199"/>
    </row>
    <row r="942" customFormat="false" ht="12.75" hidden="false" customHeight="false" outlineLevel="0" collapsed="false">
      <c r="N942" s="199"/>
      <c r="O942" s="199"/>
      <c r="V942" s="199"/>
      <c r="W942" s="199"/>
    </row>
    <row r="943" customFormat="false" ht="12.75" hidden="false" customHeight="false" outlineLevel="0" collapsed="false">
      <c r="N943" s="199"/>
      <c r="O943" s="199"/>
      <c r="V943" s="199"/>
      <c r="W943" s="199"/>
    </row>
    <row r="944" customFormat="false" ht="12.75" hidden="false" customHeight="false" outlineLevel="0" collapsed="false">
      <c r="N944" s="199"/>
      <c r="O944" s="199"/>
      <c r="V944" s="199"/>
      <c r="W944" s="199"/>
    </row>
    <row r="945" customFormat="false" ht="12.75" hidden="false" customHeight="false" outlineLevel="0" collapsed="false">
      <c r="N945" s="199"/>
      <c r="O945" s="199"/>
      <c r="V945" s="199"/>
      <c r="W945" s="199"/>
    </row>
    <row r="946" customFormat="false" ht="12.75" hidden="false" customHeight="false" outlineLevel="0" collapsed="false">
      <c r="N946" s="199"/>
      <c r="O946" s="199"/>
      <c r="V946" s="199"/>
      <c r="W946" s="199"/>
    </row>
    <row r="947" customFormat="false" ht="12.75" hidden="false" customHeight="false" outlineLevel="0" collapsed="false">
      <c r="N947" s="199"/>
      <c r="O947" s="199"/>
      <c r="V947" s="199"/>
      <c r="W947" s="199"/>
    </row>
    <row r="948" customFormat="false" ht="12.75" hidden="false" customHeight="false" outlineLevel="0" collapsed="false">
      <c r="N948" s="199"/>
      <c r="O948" s="199"/>
      <c r="V948" s="199"/>
      <c r="W948" s="199"/>
    </row>
    <row r="949" customFormat="false" ht="12.75" hidden="false" customHeight="false" outlineLevel="0" collapsed="false">
      <c r="N949" s="199"/>
      <c r="O949" s="199"/>
      <c r="V949" s="199"/>
      <c r="W949" s="199"/>
    </row>
    <row r="950" customFormat="false" ht="12.75" hidden="false" customHeight="false" outlineLevel="0" collapsed="false">
      <c r="N950" s="199"/>
      <c r="O950" s="199"/>
      <c r="V950" s="199"/>
      <c r="W950" s="199"/>
    </row>
    <row r="951" customFormat="false" ht="12.75" hidden="false" customHeight="false" outlineLevel="0" collapsed="false">
      <c r="N951" s="199"/>
      <c r="O951" s="199"/>
      <c r="V951" s="199"/>
      <c r="W951" s="199"/>
    </row>
    <row r="952" customFormat="false" ht="12.75" hidden="false" customHeight="false" outlineLevel="0" collapsed="false">
      <c r="N952" s="199"/>
      <c r="O952" s="199"/>
      <c r="V952" s="199"/>
      <c r="W952" s="199"/>
    </row>
    <row r="953" customFormat="false" ht="12.75" hidden="false" customHeight="false" outlineLevel="0" collapsed="false">
      <c r="N953" s="199"/>
      <c r="O953" s="199"/>
      <c r="V953" s="199"/>
      <c r="W953" s="199"/>
    </row>
    <row r="954" customFormat="false" ht="12.75" hidden="false" customHeight="false" outlineLevel="0" collapsed="false">
      <c r="N954" s="199"/>
      <c r="O954" s="199"/>
      <c r="V954" s="199"/>
      <c r="W954" s="199"/>
    </row>
    <row r="955" customFormat="false" ht="12.75" hidden="false" customHeight="false" outlineLevel="0" collapsed="false">
      <c r="N955" s="199"/>
      <c r="O955" s="199"/>
      <c r="V955" s="199"/>
      <c r="W955" s="199"/>
    </row>
    <row r="956" customFormat="false" ht="12.75" hidden="false" customHeight="false" outlineLevel="0" collapsed="false">
      <c r="N956" s="199"/>
      <c r="O956" s="199"/>
      <c r="V956" s="199"/>
      <c r="W956" s="199"/>
    </row>
    <row r="957" customFormat="false" ht="12.75" hidden="false" customHeight="false" outlineLevel="0" collapsed="false">
      <c r="N957" s="199"/>
      <c r="O957" s="199"/>
      <c r="V957" s="199"/>
      <c r="W957" s="199"/>
    </row>
    <row r="958" customFormat="false" ht="12.75" hidden="false" customHeight="false" outlineLevel="0" collapsed="false">
      <c r="N958" s="199"/>
      <c r="O958" s="199"/>
      <c r="V958" s="199"/>
      <c r="W958" s="199"/>
    </row>
    <row r="959" customFormat="false" ht="12.75" hidden="false" customHeight="false" outlineLevel="0" collapsed="false">
      <c r="N959" s="199"/>
      <c r="O959" s="199"/>
      <c r="V959" s="199"/>
      <c r="W959" s="199"/>
    </row>
    <row r="960" customFormat="false" ht="12.75" hidden="false" customHeight="false" outlineLevel="0" collapsed="false">
      <c r="N960" s="199"/>
      <c r="O960" s="199"/>
      <c r="V960" s="199"/>
      <c r="W960" s="199"/>
    </row>
    <row r="961" customFormat="false" ht="12.75" hidden="false" customHeight="false" outlineLevel="0" collapsed="false">
      <c r="N961" s="199"/>
      <c r="O961" s="199"/>
      <c r="V961" s="199"/>
      <c r="W961" s="199"/>
    </row>
    <row r="962" customFormat="false" ht="12.75" hidden="false" customHeight="false" outlineLevel="0" collapsed="false">
      <c r="N962" s="199"/>
      <c r="O962" s="199"/>
      <c r="V962" s="199"/>
      <c r="W962" s="199"/>
    </row>
    <row r="963" customFormat="false" ht="12.75" hidden="false" customHeight="false" outlineLevel="0" collapsed="false">
      <c r="N963" s="199"/>
      <c r="O963" s="199"/>
      <c r="V963" s="199"/>
      <c r="W963" s="199"/>
    </row>
    <row r="964" customFormat="false" ht="12.75" hidden="false" customHeight="false" outlineLevel="0" collapsed="false">
      <c r="N964" s="199"/>
      <c r="O964" s="199"/>
      <c r="V964" s="199"/>
      <c r="W964" s="199"/>
    </row>
    <row r="965" customFormat="false" ht="12.75" hidden="false" customHeight="false" outlineLevel="0" collapsed="false">
      <c r="N965" s="199"/>
      <c r="O965" s="199"/>
      <c r="V965" s="199"/>
      <c r="W965" s="199"/>
    </row>
    <row r="966" customFormat="false" ht="12.75" hidden="false" customHeight="false" outlineLevel="0" collapsed="false">
      <c r="N966" s="199"/>
      <c r="O966" s="199"/>
      <c r="V966" s="199"/>
      <c r="W966" s="199"/>
    </row>
    <row r="967" customFormat="false" ht="12.75" hidden="false" customHeight="false" outlineLevel="0" collapsed="false">
      <c r="N967" s="199"/>
      <c r="O967" s="199"/>
      <c r="V967" s="199"/>
      <c r="W967" s="199"/>
    </row>
    <row r="968" customFormat="false" ht="12.75" hidden="false" customHeight="false" outlineLevel="0" collapsed="false">
      <c r="N968" s="199"/>
      <c r="O968" s="199"/>
      <c r="V968" s="199"/>
      <c r="W968" s="199"/>
    </row>
    <row r="969" customFormat="false" ht="12.75" hidden="false" customHeight="false" outlineLevel="0" collapsed="false">
      <c r="N969" s="199"/>
      <c r="O969" s="199"/>
      <c r="V969" s="199"/>
      <c r="W969" s="199"/>
    </row>
    <row r="970" customFormat="false" ht="12.75" hidden="false" customHeight="false" outlineLevel="0" collapsed="false">
      <c r="N970" s="199"/>
      <c r="O970" s="199"/>
      <c r="V970" s="199"/>
      <c r="W970" s="199"/>
    </row>
    <row r="971" customFormat="false" ht="12.75" hidden="false" customHeight="false" outlineLevel="0" collapsed="false">
      <c r="N971" s="199"/>
      <c r="O971" s="199"/>
      <c r="V971" s="199"/>
      <c r="W971" s="199"/>
    </row>
    <row r="972" customFormat="false" ht="12.75" hidden="false" customHeight="false" outlineLevel="0" collapsed="false">
      <c r="N972" s="199"/>
      <c r="O972" s="199"/>
      <c r="V972" s="199"/>
      <c r="W972" s="199"/>
    </row>
    <row r="973" customFormat="false" ht="12.75" hidden="false" customHeight="false" outlineLevel="0" collapsed="false">
      <c r="N973" s="199"/>
      <c r="O973" s="199"/>
      <c r="V973" s="199"/>
      <c r="W973" s="199"/>
    </row>
    <row r="974" customFormat="false" ht="12.75" hidden="false" customHeight="false" outlineLevel="0" collapsed="false">
      <c r="N974" s="199"/>
      <c r="O974" s="199"/>
      <c r="V974" s="199"/>
      <c r="W974" s="199"/>
    </row>
    <row r="975" customFormat="false" ht="12.75" hidden="false" customHeight="false" outlineLevel="0" collapsed="false">
      <c r="N975" s="199"/>
      <c r="O975" s="199"/>
      <c r="V975" s="199"/>
      <c r="W975" s="199"/>
    </row>
    <row r="976" customFormat="false" ht="12.75" hidden="false" customHeight="false" outlineLevel="0" collapsed="false">
      <c r="N976" s="199"/>
      <c r="O976" s="199"/>
      <c r="V976" s="199"/>
      <c r="W976" s="199"/>
    </row>
    <row r="977" customFormat="false" ht="12.75" hidden="false" customHeight="false" outlineLevel="0" collapsed="false">
      <c r="N977" s="199"/>
      <c r="O977" s="199"/>
      <c r="V977" s="199"/>
      <c r="W977" s="199"/>
    </row>
    <row r="978" customFormat="false" ht="12.75" hidden="false" customHeight="false" outlineLevel="0" collapsed="false">
      <c r="N978" s="199"/>
      <c r="O978" s="199"/>
      <c r="V978" s="199"/>
      <c r="W978" s="199"/>
    </row>
    <row r="979" customFormat="false" ht="12.75" hidden="false" customHeight="false" outlineLevel="0" collapsed="false">
      <c r="N979" s="199"/>
      <c r="O979" s="199"/>
      <c r="V979" s="199"/>
      <c r="W979" s="199"/>
    </row>
    <row r="980" customFormat="false" ht="12.75" hidden="false" customHeight="false" outlineLevel="0" collapsed="false">
      <c r="N980" s="199"/>
      <c r="O980" s="199"/>
      <c r="V980" s="199"/>
      <c r="W980" s="199"/>
    </row>
    <row r="981" customFormat="false" ht="12.75" hidden="false" customHeight="false" outlineLevel="0" collapsed="false">
      <c r="N981" s="199"/>
      <c r="O981" s="199"/>
      <c r="V981" s="199"/>
      <c r="W981" s="199"/>
    </row>
    <row r="982" customFormat="false" ht="12.75" hidden="false" customHeight="false" outlineLevel="0" collapsed="false">
      <c r="N982" s="199"/>
      <c r="O982" s="199"/>
      <c r="V982" s="199"/>
      <c r="W982" s="199"/>
    </row>
    <row r="983" customFormat="false" ht="12.75" hidden="false" customHeight="false" outlineLevel="0" collapsed="false">
      <c r="N983" s="199"/>
      <c r="O983" s="199"/>
      <c r="V983" s="199"/>
      <c r="W983" s="199"/>
    </row>
    <row r="984" customFormat="false" ht="12.75" hidden="false" customHeight="false" outlineLevel="0" collapsed="false">
      <c r="N984" s="199"/>
      <c r="O984" s="199"/>
      <c r="V984" s="199"/>
      <c r="W984" s="199"/>
    </row>
    <row r="985" customFormat="false" ht="12.75" hidden="false" customHeight="false" outlineLevel="0" collapsed="false">
      <c r="N985" s="199"/>
      <c r="O985" s="199"/>
      <c r="V985" s="199"/>
      <c r="W985" s="199"/>
    </row>
    <row r="986" customFormat="false" ht="12.75" hidden="false" customHeight="false" outlineLevel="0" collapsed="false">
      <c r="N986" s="199"/>
      <c r="O986" s="199"/>
      <c r="V986" s="199"/>
      <c r="W986" s="199"/>
    </row>
    <row r="987" customFormat="false" ht="12.75" hidden="false" customHeight="false" outlineLevel="0" collapsed="false">
      <c r="N987" s="199"/>
      <c r="O987" s="199"/>
      <c r="V987" s="199"/>
      <c r="W987" s="199"/>
    </row>
    <row r="988" customFormat="false" ht="12.75" hidden="false" customHeight="false" outlineLevel="0" collapsed="false">
      <c r="N988" s="199"/>
      <c r="O988" s="199"/>
      <c r="V988" s="199"/>
      <c r="W988" s="199"/>
    </row>
    <row r="989" customFormat="false" ht="12.75" hidden="false" customHeight="false" outlineLevel="0" collapsed="false">
      <c r="N989" s="199"/>
      <c r="O989" s="199"/>
      <c r="V989" s="199"/>
      <c r="W989" s="199"/>
    </row>
    <row r="990" customFormat="false" ht="12.75" hidden="false" customHeight="false" outlineLevel="0" collapsed="false">
      <c r="N990" s="199"/>
      <c r="O990" s="199"/>
      <c r="V990" s="199"/>
      <c r="W990" s="199"/>
    </row>
    <row r="991" customFormat="false" ht="12.75" hidden="false" customHeight="false" outlineLevel="0" collapsed="false">
      <c r="N991" s="199"/>
      <c r="O991" s="199"/>
      <c r="V991" s="199"/>
      <c r="W991" s="199"/>
    </row>
    <row r="992" customFormat="false" ht="12.75" hidden="false" customHeight="false" outlineLevel="0" collapsed="false">
      <c r="N992" s="199"/>
      <c r="O992" s="199"/>
      <c r="V992" s="199"/>
      <c r="W992" s="199"/>
    </row>
    <row r="993" customFormat="false" ht="12.75" hidden="false" customHeight="false" outlineLevel="0" collapsed="false">
      <c r="N993" s="199"/>
      <c r="O993" s="199"/>
      <c r="V993" s="199"/>
      <c r="W993" s="199"/>
    </row>
    <row r="994" customFormat="false" ht="12.75" hidden="false" customHeight="false" outlineLevel="0" collapsed="false">
      <c r="N994" s="199"/>
      <c r="O994" s="199"/>
      <c r="V994" s="199"/>
      <c r="W994" s="199"/>
    </row>
    <row r="995" customFormat="false" ht="12.75" hidden="false" customHeight="false" outlineLevel="0" collapsed="false">
      <c r="N995" s="199"/>
      <c r="O995" s="199"/>
      <c r="V995" s="199"/>
      <c r="W995" s="199"/>
    </row>
    <row r="996" customFormat="false" ht="12.75" hidden="false" customHeight="false" outlineLevel="0" collapsed="false">
      <c r="N996" s="199"/>
      <c r="O996" s="199"/>
      <c r="V996" s="199"/>
      <c r="W996" s="199"/>
    </row>
    <row r="997" customFormat="false" ht="12.75" hidden="false" customHeight="false" outlineLevel="0" collapsed="false">
      <c r="N997" s="199"/>
      <c r="O997" s="199"/>
      <c r="V997" s="199"/>
      <c r="W997" s="199"/>
    </row>
    <row r="998" customFormat="false" ht="12.75" hidden="false" customHeight="false" outlineLevel="0" collapsed="false">
      <c r="N998" s="199"/>
      <c r="O998" s="199"/>
      <c r="V998" s="199"/>
      <c r="W998" s="199"/>
    </row>
    <row r="999" customFormat="false" ht="12.75" hidden="false" customHeight="false" outlineLevel="0" collapsed="false">
      <c r="N999" s="199"/>
      <c r="O999" s="199"/>
      <c r="V999" s="199"/>
      <c r="W999" s="199"/>
    </row>
    <row r="1000" customFormat="false" ht="12.75" hidden="false" customHeight="false" outlineLevel="0" collapsed="false">
      <c r="N1000" s="199"/>
      <c r="O1000" s="199"/>
      <c r="V1000" s="199"/>
      <c r="W1000" s="199"/>
    </row>
    <row r="1001" customFormat="false" ht="12.75" hidden="false" customHeight="false" outlineLevel="0" collapsed="false">
      <c r="N1001" s="199"/>
      <c r="O1001" s="199"/>
      <c r="V1001" s="199"/>
      <c r="W1001" s="199"/>
    </row>
    <row r="1002" customFormat="false" ht="12.75" hidden="false" customHeight="false" outlineLevel="0" collapsed="false">
      <c r="N1002" s="199"/>
      <c r="O1002" s="199"/>
      <c r="V1002" s="199"/>
      <c r="W1002" s="199"/>
    </row>
    <row r="1003" customFormat="false" ht="12.75" hidden="false" customHeight="false" outlineLevel="0" collapsed="false">
      <c r="N1003" s="199"/>
      <c r="O1003" s="199"/>
      <c r="V1003" s="199"/>
      <c r="W1003" s="199"/>
    </row>
    <row r="1004" customFormat="false" ht="12.75" hidden="false" customHeight="false" outlineLevel="0" collapsed="false">
      <c r="N1004" s="199"/>
      <c r="O1004" s="199"/>
      <c r="V1004" s="199"/>
      <c r="W1004" s="199"/>
    </row>
    <row r="1005" customFormat="false" ht="12.75" hidden="false" customHeight="false" outlineLevel="0" collapsed="false">
      <c r="N1005" s="199"/>
      <c r="O1005" s="199"/>
      <c r="V1005" s="199"/>
      <c r="W1005" s="199"/>
    </row>
    <row r="1006" customFormat="false" ht="12.75" hidden="false" customHeight="false" outlineLevel="0" collapsed="false">
      <c r="N1006" s="199"/>
      <c r="O1006" s="199"/>
      <c r="V1006" s="199"/>
      <c r="W1006" s="199"/>
    </row>
    <row r="1007" customFormat="false" ht="12.75" hidden="false" customHeight="false" outlineLevel="0" collapsed="false">
      <c r="N1007" s="199"/>
      <c r="O1007" s="199"/>
      <c r="V1007" s="199"/>
      <c r="W1007" s="199"/>
    </row>
    <row r="1008" customFormat="false" ht="12.75" hidden="false" customHeight="false" outlineLevel="0" collapsed="false">
      <c r="N1008" s="199"/>
      <c r="O1008" s="199"/>
      <c r="V1008" s="199"/>
      <c r="W1008" s="199"/>
    </row>
    <row r="1009" customFormat="false" ht="12.75" hidden="false" customHeight="false" outlineLevel="0" collapsed="false">
      <c r="N1009" s="199"/>
      <c r="O1009" s="199"/>
      <c r="V1009" s="199"/>
      <c r="W1009" s="199"/>
    </row>
    <row r="1010" customFormat="false" ht="12.75" hidden="false" customHeight="false" outlineLevel="0" collapsed="false">
      <c r="N1010" s="199"/>
      <c r="O1010" s="199"/>
      <c r="V1010" s="199"/>
      <c r="W1010" s="199"/>
    </row>
    <row r="1011" customFormat="false" ht="12.75" hidden="false" customHeight="false" outlineLevel="0" collapsed="false">
      <c r="N1011" s="199"/>
      <c r="O1011" s="199"/>
      <c r="V1011" s="199"/>
      <c r="W1011" s="199"/>
    </row>
    <row r="1012" customFormat="false" ht="12.75" hidden="false" customHeight="false" outlineLevel="0" collapsed="false">
      <c r="N1012" s="199"/>
      <c r="O1012" s="199"/>
      <c r="V1012" s="199"/>
      <c r="W1012" s="199"/>
    </row>
    <row r="1013" customFormat="false" ht="12.75" hidden="false" customHeight="false" outlineLevel="0" collapsed="false">
      <c r="N1013" s="199"/>
      <c r="O1013" s="199"/>
      <c r="V1013" s="199"/>
      <c r="W1013" s="199"/>
    </row>
    <row r="1014" customFormat="false" ht="12.75" hidden="false" customHeight="false" outlineLevel="0" collapsed="false">
      <c r="N1014" s="199"/>
      <c r="O1014" s="199"/>
      <c r="V1014" s="199"/>
      <c r="W1014" s="199"/>
    </row>
    <row r="1015" customFormat="false" ht="12.75" hidden="false" customHeight="false" outlineLevel="0" collapsed="false">
      <c r="N1015" s="199"/>
      <c r="O1015" s="199"/>
      <c r="V1015" s="199"/>
      <c r="W1015" s="199"/>
    </row>
    <row r="1016" customFormat="false" ht="12.75" hidden="false" customHeight="false" outlineLevel="0" collapsed="false">
      <c r="N1016" s="199"/>
      <c r="O1016" s="199"/>
      <c r="V1016" s="199"/>
      <c r="W1016" s="199"/>
    </row>
    <row r="1017" customFormat="false" ht="12.75" hidden="false" customHeight="false" outlineLevel="0" collapsed="false">
      <c r="N1017" s="199"/>
      <c r="O1017" s="199"/>
      <c r="V1017" s="199"/>
      <c r="W1017" s="199"/>
    </row>
    <row r="1018" customFormat="false" ht="12.75" hidden="false" customHeight="false" outlineLevel="0" collapsed="false">
      <c r="N1018" s="199"/>
      <c r="O1018" s="199"/>
      <c r="V1018" s="199"/>
      <c r="W1018" s="199"/>
    </row>
    <row r="1019" customFormat="false" ht="12.75" hidden="false" customHeight="false" outlineLevel="0" collapsed="false">
      <c r="N1019" s="199"/>
      <c r="O1019" s="199"/>
      <c r="V1019" s="199"/>
      <c r="W1019" s="199"/>
    </row>
    <row r="1020" customFormat="false" ht="12.75" hidden="false" customHeight="false" outlineLevel="0" collapsed="false">
      <c r="N1020" s="199"/>
      <c r="O1020" s="199"/>
      <c r="V1020" s="199"/>
      <c r="W1020" s="199"/>
    </row>
    <row r="1021" customFormat="false" ht="12.75" hidden="false" customHeight="false" outlineLevel="0" collapsed="false">
      <c r="N1021" s="199"/>
      <c r="O1021" s="199"/>
      <c r="V1021" s="199"/>
      <c r="W1021" s="199"/>
    </row>
    <row r="1022" customFormat="false" ht="12.75" hidden="false" customHeight="false" outlineLevel="0" collapsed="false">
      <c r="N1022" s="199"/>
      <c r="O1022" s="199"/>
      <c r="V1022" s="199"/>
      <c r="W1022" s="199"/>
    </row>
    <row r="1023" customFormat="false" ht="12.75" hidden="false" customHeight="false" outlineLevel="0" collapsed="false">
      <c r="N1023" s="199"/>
      <c r="O1023" s="199"/>
      <c r="V1023" s="199"/>
      <c r="W1023" s="199"/>
    </row>
    <row r="1024" customFormat="false" ht="12.75" hidden="false" customHeight="false" outlineLevel="0" collapsed="false">
      <c r="N1024" s="199"/>
      <c r="O1024" s="199"/>
      <c r="V1024" s="199"/>
      <c r="W1024" s="199"/>
    </row>
    <row r="1025" customFormat="false" ht="12.75" hidden="false" customHeight="false" outlineLevel="0" collapsed="false">
      <c r="N1025" s="199"/>
      <c r="O1025" s="199"/>
      <c r="V1025" s="199"/>
      <c r="W1025" s="199"/>
    </row>
    <row r="1026" customFormat="false" ht="12.75" hidden="false" customHeight="false" outlineLevel="0" collapsed="false">
      <c r="N1026" s="199"/>
      <c r="O1026" s="199"/>
      <c r="V1026" s="199"/>
      <c r="W1026" s="199"/>
    </row>
    <row r="1027" customFormat="false" ht="12.75" hidden="false" customHeight="false" outlineLevel="0" collapsed="false">
      <c r="N1027" s="199"/>
      <c r="O1027" s="199"/>
      <c r="V1027" s="199"/>
      <c r="W1027" s="199"/>
    </row>
    <row r="1028" customFormat="false" ht="12.75" hidden="false" customHeight="false" outlineLevel="0" collapsed="false">
      <c r="N1028" s="199"/>
      <c r="O1028" s="199"/>
      <c r="V1028" s="199"/>
      <c r="W1028" s="199"/>
    </row>
    <row r="1029" customFormat="false" ht="12.75" hidden="false" customHeight="false" outlineLevel="0" collapsed="false">
      <c r="N1029" s="199"/>
      <c r="O1029" s="199"/>
      <c r="V1029" s="199"/>
      <c r="W1029" s="199"/>
    </row>
    <row r="1030" customFormat="false" ht="12.75" hidden="false" customHeight="false" outlineLevel="0" collapsed="false">
      <c r="N1030" s="199"/>
      <c r="O1030" s="199"/>
      <c r="V1030" s="199"/>
      <c r="W1030" s="199"/>
    </row>
    <row r="1031" customFormat="false" ht="12.75" hidden="false" customHeight="false" outlineLevel="0" collapsed="false">
      <c r="N1031" s="199"/>
      <c r="O1031" s="199"/>
      <c r="V1031" s="199"/>
      <c r="W1031" s="199"/>
    </row>
    <row r="1032" customFormat="false" ht="12.75" hidden="false" customHeight="false" outlineLevel="0" collapsed="false">
      <c r="N1032" s="199"/>
      <c r="O1032" s="199"/>
      <c r="V1032" s="199"/>
      <c r="W1032" s="199"/>
    </row>
    <row r="1033" customFormat="false" ht="12.75" hidden="false" customHeight="false" outlineLevel="0" collapsed="false">
      <c r="N1033" s="199"/>
      <c r="O1033" s="199"/>
      <c r="V1033" s="199"/>
      <c r="W1033" s="199"/>
    </row>
    <row r="1034" customFormat="false" ht="12.75" hidden="false" customHeight="false" outlineLevel="0" collapsed="false">
      <c r="N1034" s="199"/>
      <c r="O1034" s="199"/>
      <c r="V1034" s="199"/>
      <c r="W1034" s="199"/>
    </row>
    <row r="1035" customFormat="false" ht="12.75" hidden="false" customHeight="false" outlineLevel="0" collapsed="false">
      <c r="N1035" s="199"/>
      <c r="O1035" s="199"/>
      <c r="V1035" s="199"/>
      <c r="W1035" s="199"/>
    </row>
    <row r="1036" customFormat="false" ht="12.75" hidden="false" customHeight="false" outlineLevel="0" collapsed="false">
      <c r="N1036" s="199"/>
      <c r="O1036" s="199"/>
      <c r="V1036" s="199"/>
      <c r="W1036" s="199"/>
    </row>
    <row r="1037" customFormat="false" ht="12.75" hidden="false" customHeight="false" outlineLevel="0" collapsed="false">
      <c r="N1037" s="199"/>
      <c r="O1037" s="199"/>
      <c r="V1037" s="199"/>
      <c r="W1037" s="199"/>
    </row>
    <row r="1038" customFormat="false" ht="12.75" hidden="false" customHeight="false" outlineLevel="0" collapsed="false">
      <c r="N1038" s="199"/>
      <c r="O1038" s="199"/>
      <c r="V1038" s="199"/>
      <c r="W1038" s="199"/>
    </row>
    <row r="1039" customFormat="false" ht="12.75" hidden="false" customHeight="false" outlineLevel="0" collapsed="false">
      <c r="N1039" s="199"/>
      <c r="O1039" s="199"/>
      <c r="V1039" s="199"/>
      <c r="W1039" s="199"/>
    </row>
    <row r="1040" customFormat="false" ht="12.75" hidden="false" customHeight="false" outlineLevel="0" collapsed="false">
      <c r="N1040" s="199"/>
      <c r="O1040" s="199"/>
      <c r="V1040" s="199"/>
      <c r="W1040" s="199"/>
    </row>
    <row r="1041" customFormat="false" ht="12.75" hidden="false" customHeight="false" outlineLevel="0" collapsed="false">
      <c r="N1041" s="199"/>
      <c r="O1041" s="199"/>
      <c r="V1041" s="199"/>
      <c r="W1041" s="199"/>
    </row>
    <row r="1042" customFormat="false" ht="12.75" hidden="false" customHeight="false" outlineLevel="0" collapsed="false">
      <c r="N1042" s="199"/>
      <c r="O1042" s="199"/>
      <c r="V1042" s="199"/>
      <c r="W1042" s="199"/>
    </row>
    <row r="1043" customFormat="false" ht="12.75" hidden="false" customHeight="false" outlineLevel="0" collapsed="false">
      <c r="N1043" s="199"/>
      <c r="O1043" s="199"/>
      <c r="V1043" s="199"/>
      <c r="W1043" s="199"/>
    </row>
    <row r="1044" customFormat="false" ht="12.75" hidden="false" customHeight="false" outlineLevel="0" collapsed="false">
      <c r="N1044" s="199"/>
      <c r="O1044" s="199"/>
      <c r="V1044" s="199"/>
      <c r="W1044" s="199"/>
    </row>
    <row r="1045" customFormat="false" ht="12.75" hidden="false" customHeight="false" outlineLevel="0" collapsed="false">
      <c r="N1045" s="199"/>
      <c r="O1045" s="199"/>
      <c r="V1045" s="199"/>
      <c r="W1045" s="199"/>
    </row>
    <row r="1046" customFormat="false" ht="12.75" hidden="false" customHeight="false" outlineLevel="0" collapsed="false">
      <c r="N1046" s="199"/>
      <c r="O1046" s="199"/>
      <c r="V1046" s="199"/>
      <c r="W1046" s="199"/>
    </row>
    <row r="1047" customFormat="false" ht="12.75" hidden="false" customHeight="false" outlineLevel="0" collapsed="false">
      <c r="N1047" s="199"/>
      <c r="O1047" s="199"/>
      <c r="V1047" s="199"/>
      <c r="W1047" s="199"/>
    </row>
    <row r="1048" customFormat="false" ht="12.75" hidden="false" customHeight="false" outlineLevel="0" collapsed="false">
      <c r="N1048" s="199"/>
      <c r="O1048" s="199"/>
      <c r="V1048" s="199"/>
      <c r="W1048" s="199"/>
    </row>
    <row r="1049" customFormat="false" ht="12.75" hidden="false" customHeight="false" outlineLevel="0" collapsed="false">
      <c r="N1049" s="199"/>
      <c r="O1049" s="199"/>
      <c r="V1049" s="199"/>
      <c r="W1049" s="199"/>
    </row>
    <row r="1050" customFormat="false" ht="12.75" hidden="false" customHeight="false" outlineLevel="0" collapsed="false">
      <c r="N1050" s="199"/>
      <c r="O1050" s="199"/>
      <c r="V1050" s="199"/>
      <c r="W1050" s="199"/>
    </row>
    <row r="1051" customFormat="false" ht="12.75" hidden="false" customHeight="false" outlineLevel="0" collapsed="false">
      <c r="N1051" s="199"/>
      <c r="O1051" s="199"/>
      <c r="V1051" s="199"/>
      <c r="W1051" s="199"/>
    </row>
    <row r="1052" customFormat="false" ht="12.75" hidden="false" customHeight="false" outlineLevel="0" collapsed="false">
      <c r="N1052" s="199"/>
      <c r="O1052" s="199"/>
      <c r="V1052" s="199"/>
      <c r="W1052" s="199"/>
    </row>
    <row r="1053" customFormat="false" ht="12.75" hidden="false" customHeight="false" outlineLevel="0" collapsed="false">
      <c r="N1053" s="199"/>
      <c r="O1053" s="199"/>
      <c r="V1053" s="199"/>
      <c r="W1053" s="199"/>
    </row>
    <row r="1054" customFormat="false" ht="12.75" hidden="false" customHeight="false" outlineLevel="0" collapsed="false">
      <c r="N1054" s="199"/>
      <c r="O1054" s="199"/>
      <c r="V1054" s="199"/>
      <c r="W1054" s="199"/>
    </row>
    <row r="1055" customFormat="false" ht="12.75" hidden="false" customHeight="false" outlineLevel="0" collapsed="false">
      <c r="N1055" s="199"/>
      <c r="O1055" s="199"/>
      <c r="V1055" s="199"/>
      <c r="W1055" s="199"/>
    </row>
    <row r="1056" customFormat="false" ht="12.75" hidden="false" customHeight="false" outlineLevel="0" collapsed="false">
      <c r="N1056" s="199"/>
      <c r="O1056" s="199"/>
      <c r="V1056" s="199"/>
      <c r="W1056" s="199"/>
    </row>
    <row r="1057" customFormat="false" ht="12.75" hidden="false" customHeight="false" outlineLevel="0" collapsed="false">
      <c r="N1057" s="199"/>
      <c r="O1057" s="199"/>
      <c r="V1057" s="199"/>
      <c r="W1057" s="199"/>
    </row>
    <row r="1058" customFormat="false" ht="12.75" hidden="false" customHeight="false" outlineLevel="0" collapsed="false">
      <c r="N1058" s="199"/>
      <c r="O1058" s="199"/>
      <c r="V1058" s="199"/>
      <c r="W1058" s="199"/>
    </row>
    <row r="1059" customFormat="false" ht="12.75" hidden="false" customHeight="false" outlineLevel="0" collapsed="false">
      <c r="N1059" s="199"/>
      <c r="O1059" s="199"/>
      <c r="V1059" s="199"/>
      <c r="W1059" s="199"/>
    </row>
    <row r="1060" customFormat="false" ht="12.75" hidden="false" customHeight="false" outlineLevel="0" collapsed="false">
      <c r="N1060" s="199"/>
      <c r="O1060" s="199"/>
      <c r="V1060" s="199"/>
      <c r="W1060" s="199"/>
    </row>
    <row r="1061" customFormat="false" ht="12.75" hidden="false" customHeight="false" outlineLevel="0" collapsed="false">
      <c r="N1061" s="199"/>
      <c r="O1061" s="199"/>
      <c r="V1061" s="199"/>
      <c r="W1061" s="199"/>
    </row>
    <row r="1062" customFormat="false" ht="12.75" hidden="false" customHeight="false" outlineLevel="0" collapsed="false">
      <c r="N1062" s="199"/>
      <c r="O1062" s="199"/>
      <c r="V1062" s="199"/>
      <c r="W1062" s="199"/>
    </row>
    <row r="1063" customFormat="false" ht="12.75" hidden="false" customHeight="false" outlineLevel="0" collapsed="false">
      <c r="N1063" s="199"/>
      <c r="O1063" s="199"/>
      <c r="V1063" s="199"/>
      <c r="W1063" s="199"/>
    </row>
    <row r="1064" customFormat="false" ht="12.75" hidden="false" customHeight="false" outlineLevel="0" collapsed="false">
      <c r="N1064" s="199"/>
      <c r="O1064" s="199"/>
      <c r="V1064" s="199"/>
      <c r="W1064" s="199"/>
    </row>
    <row r="1065" customFormat="false" ht="12.75" hidden="false" customHeight="false" outlineLevel="0" collapsed="false">
      <c r="N1065" s="199"/>
      <c r="O1065" s="199"/>
      <c r="V1065" s="199"/>
      <c r="W1065" s="199"/>
    </row>
    <row r="1066" customFormat="false" ht="12.75" hidden="false" customHeight="false" outlineLevel="0" collapsed="false">
      <c r="N1066" s="199"/>
      <c r="O1066" s="199"/>
      <c r="V1066" s="199"/>
      <c r="W1066" s="199"/>
    </row>
    <row r="1067" customFormat="false" ht="12.75" hidden="false" customHeight="false" outlineLevel="0" collapsed="false">
      <c r="N1067" s="199"/>
      <c r="O1067" s="199"/>
      <c r="V1067" s="199"/>
      <c r="W1067" s="199"/>
    </row>
    <row r="1068" customFormat="false" ht="12.75" hidden="false" customHeight="false" outlineLevel="0" collapsed="false">
      <c r="N1068" s="199"/>
      <c r="O1068" s="199"/>
      <c r="V1068" s="199"/>
      <c r="W1068" s="199"/>
    </row>
    <row r="1069" customFormat="false" ht="12.75" hidden="false" customHeight="false" outlineLevel="0" collapsed="false">
      <c r="N1069" s="199"/>
      <c r="O1069" s="199"/>
      <c r="V1069" s="199"/>
      <c r="W1069" s="199"/>
    </row>
    <row r="1070" customFormat="false" ht="12.75" hidden="false" customHeight="false" outlineLevel="0" collapsed="false">
      <c r="N1070" s="199"/>
      <c r="O1070" s="199"/>
      <c r="V1070" s="199"/>
      <c r="W1070" s="199"/>
    </row>
    <row r="1071" customFormat="false" ht="12.75" hidden="false" customHeight="false" outlineLevel="0" collapsed="false">
      <c r="N1071" s="199"/>
      <c r="O1071" s="199"/>
      <c r="V1071" s="199"/>
      <c r="W1071" s="199"/>
    </row>
    <row r="1072" customFormat="false" ht="12.75" hidden="false" customHeight="false" outlineLevel="0" collapsed="false">
      <c r="N1072" s="199"/>
      <c r="O1072" s="199"/>
      <c r="V1072" s="199"/>
      <c r="W1072" s="199"/>
    </row>
    <row r="1073" customFormat="false" ht="12.75" hidden="false" customHeight="false" outlineLevel="0" collapsed="false">
      <c r="N1073" s="199"/>
      <c r="O1073" s="199"/>
      <c r="V1073" s="199"/>
      <c r="W1073" s="199"/>
    </row>
    <row r="1074" customFormat="false" ht="12.75" hidden="false" customHeight="false" outlineLevel="0" collapsed="false">
      <c r="N1074" s="199"/>
      <c r="O1074" s="199"/>
      <c r="V1074" s="199"/>
      <c r="W1074" s="199"/>
    </row>
    <row r="1075" customFormat="false" ht="12.75" hidden="false" customHeight="false" outlineLevel="0" collapsed="false">
      <c r="N1075" s="199"/>
      <c r="O1075" s="199"/>
      <c r="V1075" s="199"/>
      <c r="W1075" s="199"/>
    </row>
    <row r="1076" customFormat="false" ht="12.75" hidden="false" customHeight="false" outlineLevel="0" collapsed="false">
      <c r="N1076" s="199"/>
      <c r="O1076" s="199"/>
      <c r="V1076" s="199"/>
      <c r="W1076" s="199"/>
    </row>
    <row r="1077" customFormat="false" ht="12.75" hidden="false" customHeight="false" outlineLevel="0" collapsed="false">
      <c r="N1077" s="199"/>
      <c r="O1077" s="199"/>
      <c r="V1077" s="199"/>
      <c r="W1077" s="199"/>
    </row>
    <row r="1078" customFormat="false" ht="12.75" hidden="false" customHeight="false" outlineLevel="0" collapsed="false">
      <c r="N1078" s="199"/>
      <c r="O1078" s="199"/>
      <c r="V1078" s="199"/>
      <c r="W1078" s="199"/>
    </row>
    <row r="1079" customFormat="false" ht="12.75" hidden="false" customHeight="false" outlineLevel="0" collapsed="false">
      <c r="N1079" s="199"/>
      <c r="O1079" s="199"/>
      <c r="V1079" s="199"/>
      <c r="W1079" s="199"/>
    </row>
    <row r="1080" customFormat="false" ht="12.75" hidden="false" customHeight="false" outlineLevel="0" collapsed="false">
      <c r="N1080" s="199"/>
      <c r="O1080" s="199"/>
      <c r="V1080" s="199"/>
      <c r="W1080" s="199"/>
    </row>
    <row r="1081" customFormat="false" ht="12.75" hidden="false" customHeight="false" outlineLevel="0" collapsed="false">
      <c r="N1081" s="199"/>
      <c r="O1081" s="199"/>
      <c r="V1081" s="199"/>
      <c r="W1081" s="199"/>
    </row>
    <row r="1082" customFormat="false" ht="12.75" hidden="false" customHeight="false" outlineLevel="0" collapsed="false">
      <c r="N1082" s="199"/>
      <c r="O1082" s="199"/>
      <c r="V1082" s="199"/>
      <c r="W1082" s="199"/>
    </row>
    <row r="1083" customFormat="false" ht="12.75" hidden="false" customHeight="false" outlineLevel="0" collapsed="false">
      <c r="N1083" s="199"/>
      <c r="O1083" s="199"/>
      <c r="V1083" s="199"/>
      <c r="W1083" s="199"/>
    </row>
    <row r="1084" customFormat="false" ht="12.75" hidden="false" customHeight="false" outlineLevel="0" collapsed="false">
      <c r="N1084" s="199"/>
      <c r="O1084" s="199"/>
      <c r="V1084" s="199"/>
      <c r="W1084" s="199"/>
    </row>
    <row r="1085" customFormat="false" ht="12.75" hidden="false" customHeight="false" outlineLevel="0" collapsed="false">
      <c r="N1085" s="199"/>
      <c r="O1085" s="199"/>
      <c r="V1085" s="199"/>
      <c r="W1085" s="199"/>
    </row>
    <row r="1086" customFormat="false" ht="12.75" hidden="false" customHeight="false" outlineLevel="0" collapsed="false">
      <c r="N1086" s="199"/>
      <c r="O1086" s="199"/>
      <c r="V1086" s="199"/>
      <c r="W1086" s="199"/>
    </row>
    <row r="1087" customFormat="false" ht="12.75" hidden="false" customHeight="false" outlineLevel="0" collapsed="false">
      <c r="N1087" s="199"/>
      <c r="O1087" s="199"/>
      <c r="V1087" s="199"/>
      <c r="W1087" s="199"/>
    </row>
    <row r="1088" customFormat="false" ht="12.75" hidden="false" customHeight="false" outlineLevel="0" collapsed="false">
      <c r="N1088" s="199"/>
      <c r="O1088" s="199"/>
      <c r="V1088" s="199"/>
      <c r="W1088" s="199"/>
    </row>
    <row r="1089" customFormat="false" ht="12.75" hidden="false" customHeight="false" outlineLevel="0" collapsed="false">
      <c r="N1089" s="199"/>
      <c r="O1089" s="199"/>
      <c r="V1089" s="199"/>
      <c r="W1089" s="199"/>
    </row>
    <row r="1090" customFormat="false" ht="12.75" hidden="false" customHeight="false" outlineLevel="0" collapsed="false">
      <c r="N1090" s="199"/>
      <c r="O1090" s="199"/>
      <c r="V1090" s="199"/>
      <c r="W1090" s="199"/>
    </row>
    <row r="1091" customFormat="false" ht="12.75" hidden="false" customHeight="false" outlineLevel="0" collapsed="false">
      <c r="N1091" s="199"/>
      <c r="O1091" s="199"/>
      <c r="V1091" s="199"/>
      <c r="W1091" s="199"/>
    </row>
    <row r="1092" customFormat="false" ht="12.75" hidden="false" customHeight="false" outlineLevel="0" collapsed="false">
      <c r="N1092" s="199"/>
      <c r="O1092" s="199"/>
      <c r="V1092" s="199"/>
      <c r="W1092" s="199"/>
    </row>
    <row r="1093" customFormat="false" ht="12.75" hidden="false" customHeight="false" outlineLevel="0" collapsed="false">
      <c r="N1093" s="199"/>
      <c r="O1093" s="199"/>
      <c r="V1093" s="199"/>
      <c r="W1093" s="199"/>
    </row>
    <row r="1094" customFormat="false" ht="12.75" hidden="false" customHeight="false" outlineLevel="0" collapsed="false">
      <c r="N1094" s="199"/>
      <c r="O1094" s="199"/>
      <c r="V1094" s="199"/>
      <c r="W1094" s="199"/>
    </row>
    <row r="1095" customFormat="false" ht="12.75" hidden="false" customHeight="false" outlineLevel="0" collapsed="false">
      <c r="N1095" s="199"/>
      <c r="O1095" s="199"/>
      <c r="V1095" s="199"/>
      <c r="W1095" s="199"/>
    </row>
    <row r="1096" customFormat="false" ht="12.75" hidden="false" customHeight="false" outlineLevel="0" collapsed="false">
      <c r="N1096" s="199"/>
      <c r="O1096" s="199"/>
      <c r="V1096" s="199"/>
      <c r="W1096" s="199"/>
    </row>
    <row r="1097" customFormat="false" ht="12.75" hidden="false" customHeight="false" outlineLevel="0" collapsed="false">
      <c r="N1097" s="199"/>
      <c r="O1097" s="199"/>
      <c r="V1097" s="199"/>
      <c r="W1097" s="199"/>
    </row>
    <row r="1098" customFormat="false" ht="12.75" hidden="false" customHeight="false" outlineLevel="0" collapsed="false">
      <c r="N1098" s="199"/>
      <c r="O1098" s="199"/>
      <c r="V1098" s="199"/>
      <c r="W1098" s="199"/>
    </row>
    <row r="1099" customFormat="false" ht="12.75" hidden="false" customHeight="false" outlineLevel="0" collapsed="false">
      <c r="N1099" s="199"/>
      <c r="O1099" s="199"/>
      <c r="V1099" s="199"/>
      <c r="W1099" s="199"/>
    </row>
    <row r="1100" customFormat="false" ht="12.75" hidden="false" customHeight="false" outlineLevel="0" collapsed="false">
      <c r="N1100" s="199"/>
      <c r="O1100" s="199"/>
      <c r="V1100" s="199"/>
      <c r="W1100" s="199"/>
    </row>
    <row r="1101" customFormat="false" ht="12.75" hidden="false" customHeight="false" outlineLevel="0" collapsed="false">
      <c r="N1101" s="199"/>
      <c r="O1101" s="199"/>
      <c r="V1101" s="199"/>
      <c r="W1101" s="199"/>
    </row>
    <row r="1102" customFormat="false" ht="12.75" hidden="false" customHeight="false" outlineLevel="0" collapsed="false">
      <c r="N1102" s="199"/>
      <c r="O1102" s="199"/>
      <c r="V1102" s="199"/>
      <c r="W1102" s="199"/>
    </row>
    <row r="1103" customFormat="false" ht="12.75" hidden="false" customHeight="false" outlineLevel="0" collapsed="false">
      <c r="N1103" s="199"/>
      <c r="O1103" s="199"/>
      <c r="V1103" s="199"/>
      <c r="W1103" s="199"/>
    </row>
    <row r="1104" customFormat="false" ht="12.75" hidden="false" customHeight="false" outlineLevel="0" collapsed="false">
      <c r="N1104" s="199"/>
      <c r="O1104" s="199"/>
      <c r="V1104" s="199"/>
      <c r="W1104" s="199"/>
    </row>
    <row r="1105" customFormat="false" ht="12.75" hidden="false" customHeight="false" outlineLevel="0" collapsed="false">
      <c r="N1105" s="199"/>
      <c r="O1105" s="199"/>
      <c r="V1105" s="199"/>
      <c r="W1105" s="199"/>
    </row>
    <row r="1106" customFormat="false" ht="12.75" hidden="false" customHeight="false" outlineLevel="0" collapsed="false">
      <c r="N1106" s="199"/>
      <c r="O1106" s="199"/>
      <c r="V1106" s="199"/>
      <c r="W1106" s="199"/>
    </row>
    <row r="1107" customFormat="false" ht="12.75" hidden="false" customHeight="false" outlineLevel="0" collapsed="false">
      <c r="N1107" s="199"/>
      <c r="O1107" s="199"/>
      <c r="V1107" s="199"/>
      <c r="W1107" s="199"/>
    </row>
    <row r="1108" customFormat="false" ht="12.75" hidden="false" customHeight="false" outlineLevel="0" collapsed="false">
      <c r="N1108" s="199"/>
      <c r="O1108" s="199"/>
      <c r="V1108" s="199"/>
      <c r="W1108" s="199"/>
    </row>
    <row r="1109" customFormat="false" ht="12.75" hidden="false" customHeight="false" outlineLevel="0" collapsed="false">
      <c r="N1109" s="199"/>
      <c r="O1109" s="199"/>
      <c r="V1109" s="199"/>
      <c r="W1109" s="199"/>
    </row>
    <row r="1110" customFormat="false" ht="12.75" hidden="false" customHeight="false" outlineLevel="0" collapsed="false">
      <c r="N1110" s="199"/>
      <c r="O1110" s="199"/>
      <c r="V1110" s="199"/>
      <c r="W1110" s="199"/>
    </row>
    <row r="1111" customFormat="false" ht="12.75" hidden="false" customHeight="false" outlineLevel="0" collapsed="false">
      <c r="N1111" s="199"/>
      <c r="O1111" s="199"/>
      <c r="V1111" s="199"/>
      <c r="W1111" s="199"/>
    </row>
    <row r="1112" customFormat="false" ht="12.75" hidden="false" customHeight="false" outlineLevel="0" collapsed="false">
      <c r="N1112" s="199"/>
      <c r="O1112" s="199"/>
      <c r="V1112" s="199"/>
      <c r="W1112" s="199"/>
    </row>
    <row r="1113" customFormat="false" ht="12.75" hidden="false" customHeight="false" outlineLevel="0" collapsed="false">
      <c r="N1113" s="199"/>
      <c r="O1113" s="199"/>
      <c r="V1113" s="199"/>
      <c r="W1113" s="199"/>
    </row>
    <row r="1114" customFormat="false" ht="12.75" hidden="false" customHeight="false" outlineLevel="0" collapsed="false">
      <c r="N1114" s="199"/>
      <c r="O1114" s="199"/>
      <c r="V1114" s="199"/>
      <c r="W1114" s="199"/>
    </row>
    <row r="1115" customFormat="false" ht="12.75" hidden="false" customHeight="false" outlineLevel="0" collapsed="false">
      <c r="N1115" s="199"/>
      <c r="O1115" s="199"/>
      <c r="V1115" s="199"/>
      <c r="W1115" s="199"/>
    </row>
    <row r="1116" customFormat="false" ht="12.75" hidden="false" customHeight="false" outlineLevel="0" collapsed="false">
      <c r="N1116" s="199"/>
      <c r="O1116" s="199"/>
      <c r="V1116" s="199"/>
      <c r="W1116" s="199"/>
    </row>
    <row r="1117" customFormat="false" ht="12.75" hidden="false" customHeight="false" outlineLevel="0" collapsed="false">
      <c r="N1117" s="199"/>
      <c r="O1117" s="199"/>
      <c r="V1117" s="199"/>
      <c r="W1117" s="199"/>
    </row>
    <row r="1118" customFormat="false" ht="12.75" hidden="false" customHeight="false" outlineLevel="0" collapsed="false">
      <c r="N1118" s="199"/>
      <c r="O1118" s="199"/>
      <c r="V1118" s="199"/>
      <c r="W1118" s="199"/>
    </row>
    <row r="1119" customFormat="false" ht="12.75" hidden="false" customHeight="false" outlineLevel="0" collapsed="false">
      <c r="N1119" s="199"/>
      <c r="O1119" s="199"/>
      <c r="V1119" s="199"/>
      <c r="W1119" s="199"/>
    </row>
    <row r="1120" customFormat="false" ht="12.75" hidden="false" customHeight="false" outlineLevel="0" collapsed="false">
      <c r="N1120" s="199"/>
      <c r="O1120" s="199"/>
      <c r="V1120" s="199"/>
      <c r="W1120" s="199"/>
    </row>
    <row r="1121" customFormat="false" ht="12.75" hidden="false" customHeight="false" outlineLevel="0" collapsed="false">
      <c r="N1121" s="199"/>
      <c r="O1121" s="199"/>
      <c r="V1121" s="199"/>
      <c r="W1121" s="199"/>
    </row>
    <row r="1122" customFormat="false" ht="12.75" hidden="false" customHeight="false" outlineLevel="0" collapsed="false">
      <c r="N1122" s="199"/>
      <c r="O1122" s="199"/>
      <c r="V1122" s="199"/>
      <c r="W1122" s="199"/>
    </row>
    <row r="1123" customFormat="false" ht="12.75" hidden="false" customHeight="false" outlineLevel="0" collapsed="false">
      <c r="N1123" s="199"/>
      <c r="O1123" s="199"/>
      <c r="V1123" s="199"/>
      <c r="W1123" s="199"/>
    </row>
    <row r="1124" customFormat="false" ht="12.75" hidden="false" customHeight="false" outlineLevel="0" collapsed="false">
      <c r="N1124" s="199"/>
      <c r="O1124" s="199"/>
      <c r="V1124" s="199"/>
      <c r="W1124" s="199"/>
    </row>
    <row r="1125" customFormat="false" ht="12.75" hidden="false" customHeight="false" outlineLevel="0" collapsed="false">
      <c r="N1125" s="199"/>
      <c r="O1125" s="199"/>
      <c r="V1125" s="199"/>
      <c r="W1125" s="199"/>
    </row>
    <row r="1126" customFormat="false" ht="12.75" hidden="false" customHeight="false" outlineLevel="0" collapsed="false">
      <c r="N1126" s="199"/>
      <c r="O1126" s="199"/>
      <c r="V1126" s="199"/>
      <c r="W1126" s="199"/>
    </row>
    <row r="1127" customFormat="false" ht="12.75" hidden="false" customHeight="false" outlineLevel="0" collapsed="false">
      <c r="N1127" s="199"/>
      <c r="O1127" s="199"/>
      <c r="V1127" s="199"/>
      <c r="W1127" s="199"/>
    </row>
    <row r="1128" customFormat="false" ht="12.75" hidden="false" customHeight="false" outlineLevel="0" collapsed="false">
      <c r="N1128" s="199"/>
      <c r="O1128" s="199"/>
      <c r="V1128" s="199"/>
      <c r="W1128" s="199"/>
    </row>
    <row r="1129" customFormat="false" ht="12.75" hidden="false" customHeight="false" outlineLevel="0" collapsed="false">
      <c r="N1129" s="199"/>
      <c r="O1129" s="199"/>
      <c r="V1129" s="199"/>
      <c r="W1129" s="199"/>
    </row>
    <row r="1130" customFormat="false" ht="12.75" hidden="false" customHeight="false" outlineLevel="0" collapsed="false">
      <c r="N1130" s="199"/>
      <c r="O1130" s="199"/>
      <c r="V1130" s="199"/>
      <c r="W1130" s="199"/>
    </row>
    <row r="1131" customFormat="false" ht="12.75" hidden="false" customHeight="false" outlineLevel="0" collapsed="false">
      <c r="N1131" s="199"/>
      <c r="O1131" s="199"/>
      <c r="V1131" s="199"/>
      <c r="W1131" s="199"/>
    </row>
    <row r="1132" customFormat="false" ht="12.75" hidden="false" customHeight="false" outlineLevel="0" collapsed="false">
      <c r="N1132" s="199"/>
      <c r="O1132" s="199"/>
      <c r="V1132" s="199"/>
      <c r="W1132" s="199"/>
    </row>
    <row r="1133" customFormat="false" ht="12.75" hidden="false" customHeight="false" outlineLevel="0" collapsed="false">
      <c r="N1133" s="199"/>
      <c r="O1133" s="199"/>
      <c r="V1133" s="199"/>
      <c r="W1133" s="199"/>
    </row>
    <row r="1134" customFormat="false" ht="12.75" hidden="false" customHeight="false" outlineLevel="0" collapsed="false">
      <c r="N1134" s="199"/>
      <c r="O1134" s="199"/>
      <c r="V1134" s="199"/>
      <c r="W1134" s="199"/>
    </row>
    <row r="1135" customFormat="false" ht="12.75" hidden="false" customHeight="false" outlineLevel="0" collapsed="false">
      <c r="N1135" s="199"/>
      <c r="O1135" s="199"/>
      <c r="V1135" s="199"/>
      <c r="W1135" s="199"/>
    </row>
    <row r="1136" customFormat="false" ht="12.75" hidden="false" customHeight="false" outlineLevel="0" collapsed="false">
      <c r="N1136" s="199"/>
      <c r="O1136" s="199"/>
      <c r="V1136" s="199"/>
      <c r="W1136" s="199"/>
    </row>
    <row r="1137" customFormat="false" ht="12.75" hidden="false" customHeight="false" outlineLevel="0" collapsed="false">
      <c r="N1137" s="199"/>
      <c r="O1137" s="199"/>
      <c r="V1137" s="199"/>
      <c r="W1137" s="199"/>
    </row>
    <row r="1138" customFormat="false" ht="12.75" hidden="false" customHeight="false" outlineLevel="0" collapsed="false">
      <c r="N1138" s="199"/>
      <c r="O1138" s="199"/>
      <c r="V1138" s="199"/>
      <c r="W1138" s="199"/>
    </row>
    <row r="1139" customFormat="false" ht="12.75" hidden="false" customHeight="false" outlineLevel="0" collapsed="false">
      <c r="N1139" s="199"/>
      <c r="O1139" s="199"/>
      <c r="V1139" s="199"/>
      <c r="W1139" s="199"/>
    </row>
    <row r="1140" customFormat="false" ht="12.75" hidden="false" customHeight="false" outlineLevel="0" collapsed="false">
      <c r="N1140" s="199"/>
      <c r="O1140" s="199"/>
      <c r="V1140" s="199"/>
      <c r="W1140" s="199"/>
    </row>
    <row r="1141" customFormat="false" ht="12.75" hidden="false" customHeight="false" outlineLevel="0" collapsed="false">
      <c r="N1141" s="199"/>
      <c r="O1141" s="199"/>
      <c r="V1141" s="199"/>
      <c r="W1141" s="199"/>
    </row>
    <row r="1142" customFormat="false" ht="12.75" hidden="false" customHeight="false" outlineLevel="0" collapsed="false">
      <c r="N1142" s="199"/>
      <c r="O1142" s="199"/>
      <c r="V1142" s="199"/>
      <c r="W1142" s="199"/>
    </row>
    <row r="1143" customFormat="false" ht="12.75" hidden="false" customHeight="false" outlineLevel="0" collapsed="false">
      <c r="N1143" s="199"/>
      <c r="O1143" s="199"/>
      <c r="V1143" s="199"/>
      <c r="W1143" s="199"/>
    </row>
    <row r="1144" customFormat="false" ht="12.75" hidden="false" customHeight="false" outlineLevel="0" collapsed="false">
      <c r="N1144" s="199"/>
      <c r="O1144" s="199"/>
      <c r="V1144" s="199"/>
      <c r="W1144" s="199"/>
    </row>
    <row r="1145" customFormat="false" ht="12.75" hidden="false" customHeight="false" outlineLevel="0" collapsed="false">
      <c r="N1145" s="199"/>
      <c r="O1145" s="199"/>
      <c r="V1145" s="199"/>
      <c r="W1145" s="199"/>
    </row>
    <row r="1146" customFormat="false" ht="12.75" hidden="false" customHeight="false" outlineLevel="0" collapsed="false">
      <c r="N1146" s="199"/>
      <c r="O1146" s="199"/>
      <c r="V1146" s="199"/>
      <c r="W1146" s="199"/>
    </row>
    <row r="1147" customFormat="false" ht="12.75" hidden="false" customHeight="false" outlineLevel="0" collapsed="false">
      <c r="N1147" s="199"/>
      <c r="O1147" s="199"/>
      <c r="V1147" s="199"/>
      <c r="W1147" s="199"/>
    </row>
    <row r="1148" customFormat="false" ht="12.75" hidden="false" customHeight="false" outlineLevel="0" collapsed="false">
      <c r="N1148" s="199"/>
      <c r="O1148" s="199"/>
      <c r="V1148" s="199"/>
      <c r="W1148" s="199"/>
    </row>
  </sheetData>
  <mergeCells count="3">
    <mergeCell ref="M1:P1"/>
    <mergeCell ref="Q1:T1"/>
    <mergeCell ref="U1:X1"/>
  </mergeCells>
  <conditionalFormatting sqref="B152:H152 B149:F151 B148:H148 B3:F147">
    <cfRule type="cellIs" priority="2" operator="between" aboveAverage="0" equalAverage="0" bottom="0" percent="0" rank="0" text="" dxfId="0">
      <formula>1</formula>
      <formula>"ZZ"</formula>
    </cfRule>
  </conditionalFormatting>
  <conditionalFormatting sqref="G153:H65536 G149:H151 G3:H147">
    <cfRule type="cellIs" priority="3" operator="between" aboveAverage="0" equalAverage="0" bottom="0" percent="0" rank="0" text="" dxfId="1">
      <formula>1</formula>
      <formula>"ZZ"</formula>
    </cfRule>
  </conditionalFormatting>
  <conditionalFormatting sqref="I3:L152">
    <cfRule type="cellIs" priority="4" operator="between" aboveAverage="0" equalAverage="0" bottom="0" percent="0" rank="0" text="" dxfId="2">
      <formula>1</formula>
      <formula>"ZZ"</formula>
    </cfRule>
  </conditionalFormatting>
  <conditionalFormatting sqref="P1 N3:N65536 P3:P65536 N1">
    <cfRule type="cellIs" priority="5" operator="between" aboveAverage="0" equalAverage="0" bottom="0" percent="0" rank="0" text="" dxfId="3">
      <formula>1</formula>
      <formula>"ZZZZ"</formula>
    </cfRule>
  </conditionalFormatting>
  <conditionalFormatting sqref="V15:V65536 V1 X1 V3:V13 X3:X65536">
    <cfRule type="cellIs" priority="6" operator="between" aboveAverage="0" equalAverage="0" bottom="0" percent="0" rank="0" text="" dxfId="4">
      <formula>1</formula>
      <formula>"ZZZZ"</formula>
    </cfRule>
  </conditionalFormatting>
  <conditionalFormatting sqref="T1 R3:R65536 T3:T65536 R1">
    <cfRule type="cellIs" priority="7" operator="between" aboveAverage="0" equalAverage="0" bottom="0" percent="0" rank="0" text="" dxfId="5">
      <formula>1</formula>
      <formula>"ZZZZ"</formula>
    </cfRule>
  </conditionalFormatting>
  <conditionalFormatting sqref="O1:O65536">
    <cfRule type="cellIs" priority="8" operator="equal" aboveAverage="0" equalAverage="0" bottom="0" percent="0" rank="0" text="" dxfId="6">
      <formula>"y"</formula>
    </cfRule>
  </conditionalFormatting>
  <conditionalFormatting sqref="S1:S65536">
    <cfRule type="cellIs" priority="9" operator="equal" aboveAverage="0" equalAverage="0" bottom="0" percent="0" rank="0" text="" dxfId="7">
      <formula>"y"</formula>
    </cfRule>
  </conditionalFormatting>
  <conditionalFormatting sqref="W1:W65536">
    <cfRule type="cellIs" priority="10" operator="equal" aboveAverage="0" equalAverage="0" bottom="0" percent="0" rank="0" text="" dxfId="8">
      <formula>"y"</formula>
    </cfRule>
  </conditionalFormatting>
  <conditionalFormatting sqref="V14">
    <cfRule type="cellIs" priority="11" operator="between" aboveAverage="0" equalAverage="0" bottom="0" percent="0" rank="0" text="" dxfId="9">
      <formula>1</formula>
      <formula>"ZZZZ"</formula>
    </cfRule>
    <cfRule type="cellIs" priority="12" operator="equal" aboveAverage="0" equalAverage="0" bottom="0" percent="0" rank="0" text="" dxfId="10">
      <formula>"?"</formula>
    </cfRule>
  </conditionalFormatting>
  <conditionalFormatting sqref="U1:U65536">
    <cfRule type="cellIs" priority="13" operator="equal" aboveAverage="0" equalAverage="0" bottom="0" percent="0" rank="0" text="" dxfId="11">
      <formula>"?"</formula>
    </cfRule>
    <cfRule type="cellIs" priority="14" operator="between" aboveAverage="0" equalAverage="0" bottom="0" percent="0" rank="0" text="" dxfId="12">
      <formula>1</formula>
      <formula>"ZZZZ"</formula>
    </cfRule>
  </conditionalFormatting>
  <conditionalFormatting sqref="M1:M65536">
    <cfRule type="cellIs" priority="15" operator="equal" aboveAverage="0" equalAverage="0" bottom="0" percent="0" rank="0" text="" dxfId="13">
      <formula>"?"</formula>
    </cfRule>
    <cfRule type="cellIs" priority="16" operator="between" aboveAverage="0" equalAverage="0" bottom="0" percent="0" rank="0" text="" dxfId="14">
      <formula>1</formula>
      <formula>"ZZZZ"</formula>
    </cfRule>
  </conditionalFormatting>
  <conditionalFormatting sqref="Q1:Q65536">
    <cfRule type="cellIs" priority="17" operator="equal" aboveAverage="0" equalAverage="0" bottom="0" percent="0" rank="0" text="" dxfId="15">
      <formula>"?"</formula>
    </cfRule>
    <cfRule type="cellIs" priority="18" operator="between" aboveAverage="0" equalAverage="0" bottom="0" percent="0" rank="0" text="" dxfId="16">
      <formula>1</formula>
      <formula>"ZZZZ"</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CE1500"/>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D267" activeCellId="0" sqref="D267"/>
    </sheetView>
  </sheetViews>
  <sheetFormatPr defaultColWidth="9.13671875" defaultRowHeight="12" zeroHeight="false" outlineLevelRow="0" outlineLevelCol="0"/>
  <cols>
    <col collapsed="false" customWidth="true" hidden="false" outlineLevel="0" max="1" min="1" style="217" width="6.41"/>
    <col collapsed="false" customWidth="true" hidden="false" outlineLevel="0" max="2" min="2" style="217" width="10.71"/>
    <col collapsed="false" customWidth="true" hidden="false" outlineLevel="0" max="3" min="3" style="217" width="6.7"/>
    <col collapsed="false" customWidth="true" hidden="false" outlineLevel="0" max="4" min="4" style="217" width="37.41"/>
    <col collapsed="false" customWidth="true" hidden="false" outlineLevel="0" max="5" min="5" style="217" width="28.7"/>
    <col collapsed="false" customWidth="true" hidden="false" outlineLevel="0" max="6" min="6" style="217" width="17.28"/>
    <col collapsed="false" customWidth="true" hidden="false" outlineLevel="0" max="7" min="7" style="217" width="16.13"/>
    <col collapsed="false" customWidth="true" hidden="false" outlineLevel="0" max="8" min="8" style="217" width="13.85"/>
    <col collapsed="false" customWidth="true" hidden="false" outlineLevel="0" max="9" min="9" style="217" width="15.7"/>
    <col collapsed="false" customWidth="true" hidden="false" outlineLevel="0" max="10" min="10" style="217" width="23.85"/>
    <col collapsed="false" customWidth="true" hidden="false" outlineLevel="0" max="11" min="11" style="217" width="10.99"/>
    <col collapsed="false" customWidth="true" hidden="false" outlineLevel="0" max="12" min="12" style="217" width="11.13"/>
    <col collapsed="false" customWidth="false" hidden="false" outlineLevel="0" max="52" min="13" style="217" width="9.14"/>
    <col collapsed="false" customWidth="false" hidden="false" outlineLevel="0" max="53" min="53" style="218" width="9.14"/>
    <col collapsed="false" customWidth="false" hidden="false" outlineLevel="0" max="72" min="54" style="217" width="9.14"/>
    <col collapsed="false" customWidth="false" hidden="false" outlineLevel="0" max="73" min="73" style="218" width="9.14"/>
    <col collapsed="false" customWidth="false" hidden="false" outlineLevel="0" max="257" min="74" style="217" width="9.14"/>
  </cols>
  <sheetData>
    <row r="1" s="221" customFormat="true" ht="42" hidden="false" customHeight="true" outlineLevel="0" collapsed="false">
      <c r="A1" s="219" t="s">
        <v>5325</v>
      </c>
      <c r="B1" s="219" t="s">
        <v>8920</v>
      </c>
      <c r="C1" s="219" t="s">
        <v>8921</v>
      </c>
      <c r="D1" s="219" t="s">
        <v>8922</v>
      </c>
      <c r="E1" s="219" t="s">
        <v>8923</v>
      </c>
      <c r="F1" s="219" t="s">
        <v>5331</v>
      </c>
      <c r="G1" s="219" t="s">
        <v>5333</v>
      </c>
      <c r="H1" s="219" t="s">
        <v>5334</v>
      </c>
      <c r="I1" s="219" t="s">
        <v>8924</v>
      </c>
      <c r="J1" s="219" t="s">
        <v>8925</v>
      </c>
      <c r="K1" s="220" t="s">
        <v>5338</v>
      </c>
      <c r="L1" s="220" t="s">
        <v>5339</v>
      </c>
      <c r="BA1" s="222"/>
      <c r="BU1" s="222"/>
    </row>
    <row r="2" s="226" customFormat="true" ht="31.5" hidden="true" customHeight="true" outlineLevel="0" collapsed="false">
      <c r="A2" s="223"/>
      <c r="B2" s="223"/>
      <c r="C2" s="224"/>
      <c r="D2" s="225"/>
      <c r="E2" s="225"/>
      <c r="F2" s="223" t="s">
        <v>8926</v>
      </c>
      <c r="G2" s="223" t="s">
        <v>8927</v>
      </c>
      <c r="H2" s="223" t="s">
        <v>8928</v>
      </c>
      <c r="I2" s="223" t="s">
        <v>8929</v>
      </c>
      <c r="J2" s="225" t="s">
        <v>8930</v>
      </c>
      <c r="K2" s="225" t="s">
        <v>8927</v>
      </c>
      <c r="L2" s="225"/>
      <c r="BA2" s="227"/>
      <c r="BU2" s="227"/>
    </row>
    <row r="3" s="232" customFormat="true" ht="12" hidden="true" customHeight="false" outlineLevel="0" collapsed="false">
      <c r="A3" s="228"/>
      <c r="B3" s="228"/>
      <c r="C3" s="229" t="s">
        <v>5340</v>
      </c>
      <c r="D3" s="229"/>
      <c r="E3" s="230" t="s">
        <v>5341</v>
      </c>
      <c r="F3" s="228"/>
      <c r="G3" s="231"/>
      <c r="H3" s="231"/>
      <c r="I3" s="231"/>
      <c r="J3" s="228"/>
      <c r="K3" s="231"/>
      <c r="L3" s="231"/>
      <c r="BA3" s="233"/>
      <c r="BU3" s="233"/>
    </row>
    <row r="4" s="232" customFormat="true" ht="24" hidden="true" customHeight="false" outlineLevel="0" collapsed="false">
      <c r="A4" s="234"/>
      <c r="B4" s="234"/>
      <c r="C4" s="235" t="s">
        <v>5342</v>
      </c>
      <c r="D4" s="235"/>
      <c r="E4" s="236" t="s">
        <v>5343</v>
      </c>
      <c r="F4" s="234"/>
      <c r="G4" s="234"/>
      <c r="H4" s="234"/>
      <c r="I4" s="237"/>
      <c r="J4" s="234"/>
      <c r="K4" s="234"/>
      <c r="L4" s="234"/>
      <c r="BA4" s="233"/>
      <c r="BU4" s="233"/>
    </row>
    <row r="5" s="232" customFormat="true" ht="36" hidden="true" customHeight="false" outlineLevel="0" collapsed="false">
      <c r="A5" s="238"/>
      <c r="B5" s="238"/>
      <c r="C5" s="239" t="s">
        <v>5344</v>
      </c>
      <c r="D5" s="239"/>
      <c r="E5" s="240" t="s">
        <v>5345</v>
      </c>
      <c r="F5" s="238"/>
      <c r="G5" s="238"/>
      <c r="H5" s="241"/>
      <c r="I5" s="238"/>
      <c r="J5" s="238"/>
      <c r="K5" s="238"/>
      <c r="L5" s="238"/>
      <c r="BA5" s="233"/>
      <c r="BU5" s="233"/>
    </row>
    <row r="6" s="249" customFormat="true" ht="48" hidden="true" customHeight="false" outlineLevel="0" collapsed="false">
      <c r="A6" s="242"/>
      <c r="B6" s="243" t="s">
        <v>5352</v>
      </c>
      <c r="C6" s="244" t="s">
        <v>5340</v>
      </c>
      <c r="D6" s="245" t="s">
        <v>5353</v>
      </c>
      <c r="E6" s="246" t="s">
        <v>5354</v>
      </c>
      <c r="F6" s="243" t="s">
        <v>5355</v>
      </c>
      <c r="G6" s="243"/>
      <c r="H6" s="243"/>
      <c r="I6" s="243"/>
      <c r="J6" s="243"/>
      <c r="K6" s="243"/>
      <c r="L6" s="243"/>
      <c r="M6" s="247"/>
      <c r="N6" s="247"/>
      <c r="O6" s="247"/>
      <c r="P6" s="247"/>
      <c r="Q6" s="247"/>
      <c r="R6" s="247"/>
      <c r="S6" s="247"/>
      <c r="T6" s="247"/>
      <c r="U6" s="247"/>
      <c r="V6" s="247"/>
      <c r="W6" s="247"/>
      <c r="X6" s="247"/>
      <c r="Y6" s="247"/>
      <c r="Z6" s="247"/>
      <c r="AA6" s="247"/>
      <c r="AB6" s="247"/>
      <c r="AC6" s="247"/>
      <c r="AD6" s="247"/>
      <c r="AE6" s="248"/>
      <c r="AF6" s="248"/>
      <c r="AG6" s="248"/>
      <c r="AH6" s="248"/>
      <c r="AI6" s="248"/>
      <c r="AJ6" s="248"/>
      <c r="AK6" s="248"/>
      <c r="AL6" s="248"/>
      <c r="AM6" s="248"/>
      <c r="AN6" s="248"/>
      <c r="AO6" s="248"/>
      <c r="AP6" s="248"/>
      <c r="AQ6" s="232"/>
      <c r="AR6" s="232"/>
      <c r="AS6" s="232"/>
      <c r="AT6" s="232"/>
      <c r="AU6" s="232"/>
      <c r="AV6" s="232"/>
      <c r="AW6" s="232"/>
      <c r="AX6" s="232"/>
      <c r="AY6" s="232"/>
      <c r="AZ6" s="232"/>
      <c r="BA6" s="233"/>
      <c r="BB6" s="232"/>
      <c r="BC6" s="232"/>
      <c r="BD6" s="232"/>
      <c r="BE6" s="232"/>
      <c r="BU6" s="250"/>
    </row>
    <row r="7" s="249" customFormat="true" ht="24" hidden="true" customHeight="false" outlineLevel="0" collapsed="false">
      <c r="A7" s="242"/>
      <c r="B7" s="243" t="s">
        <v>5356</v>
      </c>
      <c r="C7" s="243" t="s">
        <v>5342</v>
      </c>
      <c r="D7" s="245" t="s">
        <v>5357</v>
      </c>
      <c r="E7" s="246" t="s">
        <v>5358</v>
      </c>
      <c r="F7" s="243" t="s">
        <v>5355</v>
      </c>
      <c r="G7" s="243" t="s">
        <v>5359</v>
      </c>
      <c r="H7" s="243" t="s">
        <v>5360</v>
      </c>
      <c r="I7" s="243"/>
      <c r="J7" s="243"/>
      <c r="K7" s="243" t="n">
        <v>1</v>
      </c>
      <c r="L7" s="243" t="n">
        <v>1</v>
      </c>
      <c r="BA7" s="250"/>
      <c r="BU7" s="250"/>
    </row>
    <row r="8" s="249" customFormat="true" ht="48" hidden="true" customHeight="false" outlineLevel="0" collapsed="false">
      <c r="A8" s="242"/>
      <c r="B8" s="243" t="s">
        <v>5361</v>
      </c>
      <c r="C8" s="243" t="s">
        <v>5342</v>
      </c>
      <c r="D8" s="245" t="s">
        <v>5362</v>
      </c>
      <c r="E8" s="246" t="s">
        <v>5363</v>
      </c>
      <c r="F8" s="243" t="s">
        <v>5355</v>
      </c>
      <c r="G8" s="243" t="s">
        <v>5364</v>
      </c>
      <c r="H8" s="243" t="s">
        <v>5365</v>
      </c>
      <c r="I8" s="243"/>
      <c r="J8" s="243"/>
      <c r="K8" s="243" t="n">
        <v>0</v>
      </c>
      <c r="L8" s="243" t="s">
        <v>5366</v>
      </c>
      <c r="BA8" s="250"/>
      <c r="BU8" s="250"/>
    </row>
    <row r="9" s="249" customFormat="true" ht="48" hidden="true" customHeight="false" outlineLevel="0" collapsed="false">
      <c r="A9" s="242"/>
      <c r="B9" s="243" t="s">
        <v>5367</v>
      </c>
      <c r="C9" s="243" t="s">
        <v>5342</v>
      </c>
      <c r="D9" s="245" t="s">
        <v>5368</v>
      </c>
      <c r="E9" s="246" t="s">
        <v>5369</v>
      </c>
      <c r="F9" s="243" t="s">
        <v>5355</v>
      </c>
      <c r="G9" s="243" t="s">
        <v>5370</v>
      </c>
      <c r="H9" s="243" t="s">
        <v>5365</v>
      </c>
      <c r="I9" s="243"/>
      <c r="J9" s="243"/>
      <c r="K9" s="243" t="n">
        <v>0</v>
      </c>
      <c r="L9" s="243" t="n">
        <v>1</v>
      </c>
      <c r="BA9" s="250"/>
      <c r="BU9" s="250"/>
    </row>
    <row r="10" s="249" customFormat="true" ht="36" hidden="true" customHeight="false" outlineLevel="0" collapsed="false">
      <c r="A10" s="242"/>
      <c r="B10" s="243" t="s">
        <v>5371</v>
      </c>
      <c r="C10" s="243" t="s">
        <v>5342</v>
      </c>
      <c r="D10" s="245" t="s">
        <v>5372</v>
      </c>
      <c r="E10" s="246" t="s">
        <v>5373</v>
      </c>
      <c r="F10" s="243" t="s">
        <v>5355</v>
      </c>
      <c r="G10" s="243" t="s">
        <v>5374</v>
      </c>
      <c r="H10" s="243" t="s">
        <v>5365</v>
      </c>
      <c r="I10" s="243"/>
      <c r="J10" s="243"/>
      <c r="K10" s="243" t="n">
        <v>0</v>
      </c>
      <c r="L10" s="243" t="n">
        <v>1</v>
      </c>
      <c r="BA10" s="250"/>
      <c r="BU10" s="250"/>
    </row>
    <row r="11" s="249" customFormat="true" ht="36" hidden="true" customHeight="false" outlineLevel="0" collapsed="false">
      <c r="A11" s="242"/>
      <c r="B11" s="243" t="s">
        <v>5375</v>
      </c>
      <c r="C11" s="243" t="s">
        <v>5340</v>
      </c>
      <c r="D11" s="245" t="s">
        <v>5376</v>
      </c>
      <c r="E11" s="246" t="s">
        <v>5377</v>
      </c>
      <c r="F11" s="243" t="s">
        <v>1035</v>
      </c>
      <c r="G11" s="243"/>
      <c r="H11" s="243"/>
      <c r="I11" s="243"/>
      <c r="J11" s="243"/>
      <c r="K11" s="243"/>
      <c r="L11" s="243"/>
      <c r="BA11" s="250"/>
      <c r="BU11" s="250"/>
    </row>
    <row r="12" s="249" customFormat="true" ht="12" hidden="true" customHeight="false" outlineLevel="0" collapsed="false">
      <c r="A12" s="242"/>
      <c r="B12" s="243" t="s">
        <v>5378</v>
      </c>
      <c r="C12" s="243" t="s">
        <v>5342</v>
      </c>
      <c r="D12" s="245" t="s">
        <v>5379</v>
      </c>
      <c r="E12" s="246" t="s">
        <v>5380</v>
      </c>
      <c r="F12" s="243" t="s">
        <v>1035</v>
      </c>
      <c r="G12" s="243" t="s">
        <v>5359</v>
      </c>
      <c r="H12" s="243" t="s">
        <v>5360</v>
      </c>
      <c r="I12" s="243"/>
      <c r="J12" s="243"/>
      <c r="K12" s="243" t="n">
        <v>0</v>
      </c>
      <c r="L12" s="243" t="s">
        <v>5366</v>
      </c>
      <c r="BA12" s="250"/>
      <c r="BU12" s="250"/>
    </row>
    <row r="13" s="249" customFormat="true" ht="24" hidden="true" customHeight="false" outlineLevel="0" collapsed="false">
      <c r="A13" s="242" t="s">
        <v>6084</v>
      </c>
      <c r="B13" s="243" t="s">
        <v>5381</v>
      </c>
      <c r="C13" s="243" t="s">
        <v>5342</v>
      </c>
      <c r="D13" s="245" t="s">
        <v>5382</v>
      </c>
      <c r="E13" s="246" t="s">
        <v>5383</v>
      </c>
      <c r="F13" s="243" t="s">
        <v>1035</v>
      </c>
      <c r="G13" s="243" t="s">
        <v>51</v>
      </c>
      <c r="H13" s="243" t="s">
        <v>5365</v>
      </c>
      <c r="I13" s="243"/>
      <c r="J13" s="243" t="s">
        <v>8931</v>
      </c>
      <c r="K13" s="243" t="n">
        <v>0</v>
      </c>
      <c r="L13" s="243" t="n">
        <v>1</v>
      </c>
      <c r="BA13" s="250"/>
      <c r="BD13" s="251"/>
      <c r="BU13" s="250"/>
      <c r="CC13" s="252" t="n">
        <v>39211</v>
      </c>
      <c r="CD13" s="249" t="s">
        <v>8932</v>
      </c>
      <c r="CE13" s="249" t="s">
        <v>8933</v>
      </c>
    </row>
    <row r="14" s="249" customFormat="true" ht="24" hidden="true" customHeight="false" outlineLevel="0" collapsed="false">
      <c r="A14" s="242" t="s">
        <v>6084</v>
      </c>
      <c r="B14" s="243" t="s">
        <v>5384</v>
      </c>
      <c r="C14" s="243" t="s">
        <v>5342</v>
      </c>
      <c r="D14" s="245" t="s">
        <v>5385</v>
      </c>
      <c r="E14" s="246" t="s">
        <v>5386</v>
      </c>
      <c r="F14" s="243" t="s">
        <v>1035</v>
      </c>
      <c r="G14" s="243" t="s">
        <v>5387</v>
      </c>
      <c r="H14" s="243" t="s">
        <v>5365</v>
      </c>
      <c r="I14" s="243"/>
      <c r="J14" s="243" t="s">
        <v>8934</v>
      </c>
      <c r="K14" s="243" t="n">
        <v>0</v>
      </c>
      <c r="L14" s="243" t="s">
        <v>5366</v>
      </c>
      <c r="BA14" s="250"/>
      <c r="BD14" s="251"/>
      <c r="BU14" s="250"/>
      <c r="CC14" s="252" t="n">
        <v>39211</v>
      </c>
      <c r="CD14" s="249" t="s">
        <v>8932</v>
      </c>
      <c r="CE14" s="249" t="s">
        <v>8933</v>
      </c>
    </row>
    <row r="15" s="249" customFormat="true" ht="84" hidden="true" customHeight="false" outlineLevel="0" collapsed="false">
      <c r="A15" s="242" t="s">
        <v>6084</v>
      </c>
      <c r="B15" s="243" t="s">
        <v>5388</v>
      </c>
      <c r="C15" s="243" t="s">
        <v>5342</v>
      </c>
      <c r="D15" s="245" t="s">
        <v>5389</v>
      </c>
      <c r="E15" s="246" t="s">
        <v>5390</v>
      </c>
      <c r="F15" s="243" t="s">
        <v>1035</v>
      </c>
      <c r="G15" s="243" t="s">
        <v>5391</v>
      </c>
      <c r="H15" s="243" t="s">
        <v>5392</v>
      </c>
      <c r="I15" s="243"/>
      <c r="J15" s="243" t="s">
        <v>8935</v>
      </c>
      <c r="K15" s="243" t="n">
        <v>0</v>
      </c>
      <c r="L15" s="243" t="n">
        <v>1</v>
      </c>
      <c r="BA15" s="250"/>
      <c r="BD15" s="251"/>
      <c r="BU15" s="250"/>
      <c r="CC15" s="252" t="n">
        <v>39211</v>
      </c>
      <c r="CD15" s="249" t="s">
        <v>8932</v>
      </c>
      <c r="CE15" s="249" t="s">
        <v>8933</v>
      </c>
    </row>
    <row r="16" s="249" customFormat="true" ht="48" hidden="true" customHeight="false" outlineLevel="0" collapsed="false">
      <c r="A16" s="242"/>
      <c r="B16" s="243" t="s">
        <v>5393</v>
      </c>
      <c r="C16" s="243" t="s">
        <v>5342</v>
      </c>
      <c r="D16" s="245" t="s">
        <v>5394</v>
      </c>
      <c r="E16" s="246" t="s">
        <v>5395</v>
      </c>
      <c r="F16" s="243" t="s">
        <v>1035</v>
      </c>
      <c r="G16" s="243" t="s">
        <v>5396</v>
      </c>
      <c r="H16" s="243" t="s">
        <v>5392</v>
      </c>
      <c r="I16" s="243"/>
      <c r="J16" s="243"/>
      <c r="K16" s="243" t="n">
        <v>0</v>
      </c>
      <c r="L16" s="243" t="n">
        <v>1</v>
      </c>
      <c r="BA16" s="250"/>
      <c r="BU16" s="250"/>
    </row>
    <row r="17" s="249" customFormat="true" ht="36" hidden="true" customHeight="false" outlineLevel="0" collapsed="false">
      <c r="A17" s="242"/>
      <c r="B17" s="243" t="s">
        <v>5397</v>
      </c>
      <c r="C17" s="243" t="s">
        <v>5342</v>
      </c>
      <c r="D17" s="245" t="s">
        <v>5398</v>
      </c>
      <c r="E17" s="246" t="s">
        <v>5399</v>
      </c>
      <c r="F17" s="243" t="s">
        <v>1035</v>
      </c>
      <c r="G17" s="243" t="s">
        <v>5400</v>
      </c>
      <c r="H17" s="243" t="s">
        <v>5392</v>
      </c>
      <c r="I17" s="243"/>
      <c r="J17" s="243"/>
      <c r="K17" s="243" t="n">
        <v>0</v>
      </c>
      <c r="L17" s="243" t="n">
        <v>1</v>
      </c>
      <c r="BA17" s="250"/>
      <c r="BU17" s="250"/>
    </row>
    <row r="18" s="249" customFormat="true" ht="48" hidden="true" customHeight="false" outlineLevel="0" collapsed="false">
      <c r="A18" s="242"/>
      <c r="B18" s="243" t="s">
        <v>5401</v>
      </c>
      <c r="C18" s="243" t="s">
        <v>5342</v>
      </c>
      <c r="D18" s="245" t="s">
        <v>5402</v>
      </c>
      <c r="E18" s="246" t="s">
        <v>5403</v>
      </c>
      <c r="F18" s="243" t="s">
        <v>1035</v>
      </c>
      <c r="G18" s="243" t="s">
        <v>5404</v>
      </c>
      <c r="H18" s="243" t="s">
        <v>5392</v>
      </c>
      <c r="I18" s="243"/>
      <c r="J18" s="243"/>
      <c r="K18" s="243" t="n">
        <v>0</v>
      </c>
      <c r="L18" s="243" t="n">
        <v>1</v>
      </c>
      <c r="BA18" s="250"/>
      <c r="BU18" s="250"/>
    </row>
    <row r="19" s="249" customFormat="true" ht="36" hidden="true" customHeight="false" outlineLevel="0" collapsed="false">
      <c r="A19" s="242"/>
      <c r="B19" s="243" t="s">
        <v>5405</v>
      </c>
      <c r="C19" s="243" t="s">
        <v>5342</v>
      </c>
      <c r="D19" s="245" t="s">
        <v>5406</v>
      </c>
      <c r="E19" s="246" t="s">
        <v>5407</v>
      </c>
      <c r="F19" s="243" t="s">
        <v>1035</v>
      </c>
      <c r="G19" s="243" t="s">
        <v>5408</v>
      </c>
      <c r="H19" s="243" t="s">
        <v>5392</v>
      </c>
      <c r="I19" s="243"/>
      <c r="J19" s="243"/>
      <c r="K19" s="243" t="n">
        <v>0</v>
      </c>
      <c r="L19" s="243" t="n">
        <v>1</v>
      </c>
      <c r="BA19" s="250"/>
      <c r="BU19" s="250"/>
    </row>
    <row r="20" s="249" customFormat="true" ht="24" hidden="true" customHeight="false" outlineLevel="0" collapsed="false">
      <c r="A20" s="242"/>
      <c r="B20" s="243" t="s">
        <v>5409</v>
      </c>
      <c r="C20" s="243" t="s">
        <v>5342</v>
      </c>
      <c r="D20" s="245" t="s">
        <v>5410</v>
      </c>
      <c r="E20" s="246" t="s">
        <v>5411</v>
      </c>
      <c r="F20" s="243" t="s">
        <v>1035</v>
      </c>
      <c r="G20" s="243" t="s">
        <v>5412</v>
      </c>
      <c r="H20" s="243" t="s">
        <v>5392</v>
      </c>
      <c r="I20" s="243"/>
      <c r="J20" s="243"/>
      <c r="K20" s="243" t="n">
        <v>0</v>
      </c>
      <c r="L20" s="243" t="n">
        <v>1</v>
      </c>
      <c r="BA20" s="250"/>
      <c r="BU20" s="250"/>
    </row>
    <row r="21" s="249" customFormat="true" ht="48" hidden="true" customHeight="false" outlineLevel="0" collapsed="false">
      <c r="A21" s="242"/>
      <c r="B21" s="243" t="s">
        <v>5413</v>
      </c>
      <c r="C21" s="243" t="s">
        <v>5342</v>
      </c>
      <c r="D21" s="245" t="s">
        <v>5414</v>
      </c>
      <c r="E21" s="246" t="s">
        <v>5415</v>
      </c>
      <c r="F21" s="243" t="s">
        <v>1035</v>
      </c>
      <c r="G21" s="243" t="s">
        <v>5416</v>
      </c>
      <c r="H21" s="243" t="s">
        <v>5392</v>
      </c>
      <c r="I21" s="243"/>
      <c r="J21" s="243" t="s">
        <v>5417</v>
      </c>
      <c r="K21" s="243" t="n">
        <v>0</v>
      </c>
      <c r="L21" s="243" t="n">
        <v>1</v>
      </c>
      <c r="BA21" s="250"/>
      <c r="BU21" s="250"/>
    </row>
    <row r="22" s="249" customFormat="true" ht="36" hidden="true" customHeight="false" outlineLevel="0" collapsed="false">
      <c r="A22" s="242"/>
      <c r="B22" s="243" t="s">
        <v>5418</v>
      </c>
      <c r="C22" s="243" t="s">
        <v>5342</v>
      </c>
      <c r="D22" s="245" t="s">
        <v>5419</v>
      </c>
      <c r="E22" s="246" t="s">
        <v>5420</v>
      </c>
      <c r="F22" s="243" t="s">
        <v>1035</v>
      </c>
      <c r="G22" s="243" t="s">
        <v>5421</v>
      </c>
      <c r="H22" s="243" t="s">
        <v>5392</v>
      </c>
      <c r="I22" s="243"/>
      <c r="J22" s="243"/>
      <c r="K22" s="243" t="n">
        <v>0</v>
      </c>
      <c r="L22" s="243" t="s">
        <v>5366</v>
      </c>
      <c r="BA22" s="250"/>
      <c r="BU22" s="250"/>
    </row>
    <row r="23" s="249" customFormat="true" ht="24" hidden="true" customHeight="false" outlineLevel="0" collapsed="false">
      <c r="A23" s="242"/>
      <c r="B23" s="243" t="s">
        <v>5422</v>
      </c>
      <c r="C23" s="243" t="s">
        <v>5342</v>
      </c>
      <c r="D23" s="245" t="s">
        <v>5423</v>
      </c>
      <c r="E23" s="246" t="s">
        <v>5424</v>
      </c>
      <c r="F23" s="243" t="s">
        <v>1035</v>
      </c>
      <c r="G23" s="243" t="s">
        <v>5425</v>
      </c>
      <c r="H23" s="243" t="s">
        <v>5392</v>
      </c>
      <c r="I23" s="243"/>
      <c r="J23" s="243"/>
      <c r="K23" s="243" t="n">
        <v>0</v>
      </c>
      <c r="L23" s="243" t="n">
        <v>1</v>
      </c>
      <c r="BA23" s="250"/>
      <c r="BU23" s="250"/>
    </row>
    <row r="24" s="249" customFormat="true" ht="24" hidden="true" customHeight="false" outlineLevel="0" collapsed="false">
      <c r="A24" s="242"/>
      <c r="B24" s="243" t="s">
        <v>5426</v>
      </c>
      <c r="C24" s="243" t="s">
        <v>5342</v>
      </c>
      <c r="D24" s="245" t="s">
        <v>5427</v>
      </c>
      <c r="E24" s="246" t="s">
        <v>5428</v>
      </c>
      <c r="F24" s="243" t="s">
        <v>1035</v>
      </c>
      <c r="G24" s="243" t="s">
        <v>5429</v>
      </c>
      <c r="H24" s="243" t="s">
        <v>5392</v>
      </c>
      <c r="I24" s="243"/>
      <c r="J24" s="243"/>
      <c r="K24" s="243" t="n">
        <v>0</v>
      </c>
      <c r="L24" s="243" t="n">
        <v>1</v>
      </c>
      <c r="BA24" s="250"/>
      <c r="BU24" s="250"/>
    </row>
    <row r="25" s="249" customFormat="true" ht="24" hidden="true" customHeight="false" outlineLevel="0" collapsed="false">
      <c r="A25" s="242"/>
      <c r="B25" s="243" t="s">
        <v>5430</v>
      </c>
      <c r="C25" s="243" t="s">
        <v>5342</v>
      </c>
      <c r="D25" s="245" t="s">
        <v>5431</v>
      </c>
      <c r="E25" s="246" t="s">
        <v>5432</v>
      </c>
      <c r="F25" s="243" t="s">
        <v>1035</v>
      </c>
      <c r="G25" s="243" t="s">
        <v>5433</v>
      </c>
      <c r="H25" s="243" t="s">
        <v>5392</v>
      </c>
      <c r="I25" s="243"/>
      <c r="J25" s="243"/>
      <c r="K25" s="243" t="n">
        <v>0</v>
      </c>
      <c r="L25" s="243" t="n">
        <v>1</v>
      </c>
      <c r="BA25" s="250"/>
      <c r="BU25" s="250"/>
    </row>
    <row r="26" s="249" customFormat="true" ht="24" hidden="true" customHeight="false" outlineLevel="0" collapsed="false">
      <c r="A26" s="242"/>
      <c r="B26" s="243" t="s">
        <v>5434</v>
      </c>
      <c r="C26" s="243" t="s">
        <v>5342</v>
      </c>
      <c r="D26" s="245" t="s">
        <v>5435</v>
      </c>
      <c r="E26" s="246" t="s">
        <v>5436</v>
      </c>
      <c r="F26" s="243" t="s">
        <v>1035</v>
      </c>
      <c r="G26" s="243" t="s">
        <v>5437</v>
      </c>
      <c r="H26" s="243" t="s">
        <v>5392</v>
      </c>
      <c r="I26" s="243"/>
      <c r="J26" s="243"/>
      <c r="K26" s="243" t="n">
        <v>0</v>
      </c>
      <c r="L26" s="243" t="n">
        <v>1</v>
      </c>
      <c r="BA26" s="250"/>
      <c r="BU26" s="250"/>
    </row>
    <row r="27" s="249" customFormat="true" ht="24" hidden="true" customHeight="false" outlineLevel="0" collapsed="false">
      <c r="A27" s="242"/>
      <c r="B27" s="243" t="s">
        <v>5438</v>
      </c>
      <c r="C27" s="243" t="s">
        <v>5342</v>
      </c>
      <c r="D27" s="245" t="s">
        <v>5439</v>
      </c>
      <c r="E27" s="246" t="s">
        <v>5440</v>
      </c>
      <c r="F27" s="243" t="s">
        <v>1035</v>
      </c>
      <c r="G27" s="243" t="s">
        <v>5441</v>
      </c>
      <c r="H27" s="243" t="s">
        <v>5392</v>
      </c>
      <c r="I27" s="243"/>
      <c r="J27" s="243"/>
      <c r="K27" s="243" t="n">
        <v>0</v>
      </c>
      <c r="L27" s="243" t="n">
        <v>1</v>
      </c>
      <c r="BA27" s="250"/>
      <c r="BU27" s="250"/>
    </row>
    <row r="28" s="249" customFormat="true" ht="48" hidden="true" customHeight="false" outlineLevel="0" collapsed="false">
      <c r="A28" s="242"/>
      <c r="B28" s="243" t="s">
        <v>5442</v>
      </c>
      <c r="C28" s="243" t="s">
        <v>5342</v>
      </c>
      <c r="D28" s="245" t="s">
        <v>5443</v>
      </c>
      <c r="E28" s="246" t="s">
        <v>5444</v>
      </c>
      <c r="F28" s="243" t="s">
        <v>1035</v>
      </c>
      <c r="G28" s="243" t="s">
        <v>5445</v>
      </c>
      <c r="H28" s="243" t="s">
        <v>5392</v>
      </c>
      <c r="I28" s="243"/>
      <c r="J28" s="243"/>
      <c r="K28" s="243" t="n">
        <v>0</v>
      </c>
      <c r="L28" s="243" t="n">
        <v>1</v>
      </c>
      <c r="BA28" s="250"/>
      <c r="BU28" s="250"/>
    </row>
    <row r="29" s="249" customFormat="true" ht="24" hidden="true" customHeight="false" outlineLevel="0" collapsed="false">
      <c r="A29" s="242"/>
      <c r="B29" s="243" t="s">
        <v>5446</v>
      </c>
      <c r="C29" s="243" t="s">
        <v>5342</v>
      </c>
      <c r="D29" s="245" t="s">
        <v>5447</v>
      </c>
      <c r="E29" s="246" t="s">
        <v>5448</v>
      </c>
      <c r="F29" s="243" t="s">
        <v>1035</v>
      </c>
      <c r="G29" s="243" t="s">
        <v>5449</v>
      </c>
      <c r="H29" s="243" t="s">
        <v>5392</v>
      </c>
      <c r="I29" s="243"/>
      <c r="J29" s="243"/>
      <c r="K29" s="243" t="n">
        <v>0</v>
      </c>
      <c r="L29" s="243" t="s">
        <v>5366</v>
      </c>
      <c r="BA29" s="250"/>
      <c r="BU29" s="250"/>
    </row>
    <row r="30" s="249" customFormat="true" ht="36" hidden="true" customHeight="false" outlineLevel="0" collapsed="false">
      <c r="A30" s="242" t="s">
        <v>6084</v>
      </c>
      <c r="B30" s="243" t="s">
        <v>5450</v>
      </c>
      <c r="C30" s="243" t="s">
        <v>5342</v>
      </c>
      <c r="D30" s="245" t="s">
        <v>5451</v>
      </c>
      <c r="E30" s="246" t="s">
        <v>5452</v>
      </c>
      <c r="F30" s="243" t="s">
        <v>1035</v>
      </c>
      <c r="G30" s="243" t="s">
        <v>5453</v>
      </c>
      <c r="H30" s="243" t="s">
        <v>5392</v>
      </c>
      <c r="I30" s="243"/>
      <c r="J30" s="243" t="s">
        <v>8936</v>
      </c>
      <c r="K30" s="243" t="n">
        <v>0</v>
      </c>
      <c r="L30" s="243" t="n">
        <v>1</v>
      </c>
      <c r="BA30" s="250"/>
      <c r="BD30" s="251"/>
      <c r="BU30" s="250"/>
      <c r="CC30" s="252" t="n">
        <v>39211</v>
      </c>
      <c r="CD30" s="249" t="s">
        <v>8932</v>
      </c>
      <c r="CE30" s="249" t="s">
        <v>8933</v>
      </c>
    </row>
    <row r="31" s="249" customFormat="true" ht="72" hidden="true" customHeight="false" outlineLevel="0" collapsed="false">
      <c r="A31" s="242"/>
      <c r="B31" s="243" t="s">
        <v>5454</v>
      </c>
      <c r="C31" s="243" t="s">
        <v>5342</v>
      </c>
      <c r="D31" s="245" t="s">
        <v>5455</v>
      </c>
      <c r="E31" s="246" t="s">
        <v>5456</v>
      </c>
      <c r="F31" s="243" t="s">
        <v>1035</v>
      </c>
      <c r="G31" s="243" t="s">
        <v>5457</v>
      </c>
      <c r="H31" s="243" t="s">
        <v>5392</v>
      </c>
      <c r="I31" s="243"/>
      <c r="J31" s="243"/>
      <c r="K31" s="243" t="n">
        <v>0</v>
      </c>
      <c r="L31" s="243" t="n">
        <v>1</v>
      </c>
      <c r="BA31" s="250"/>
      <c r="BU31" s="250"/>
    </row>
    <row r="32" s="249" customFormat="true" ht="60" hidden="true" customHeight="false" outlineLevel="0" collapsed="false">
      <c r="A32" s="242"/>
      <c r="B32" s="243" t="s">
        <v>5458</v>
      </c>
      <c r="C32" s="243" t="s">
        <v>5342</v>
      </c>
      <c r="D32" s="245" t="s">
        <v>5459</v>
      </c>
      <c r="E32" s="246" t="s">
        <v>5460</v>
      </c>
      <c r="F32" s="243" t="s">
        <v>1035</v>
      </c>
      <c r="G32" s="243" t="s">
        <v>5461</v>
      </c>
      <c r="H32" s="243" t="s">
        <v>5392</v>
      </c>
      <c r="I32" s="243"/>
      <c r="J32" s="243"/>
      <c r="K32" s="243" t="n">
        <v>0</v>
      </c>
      <c r="L32" s="243" t="n">
        <v>1</v>
      </c>
      <c r="BA32" s="250"/>
      <c r="BU32" s="250"/>
    </row>
    <row r="33" s="249" customFormat="true" ht="36" hidden="true" customHeight="false" outlineLevel="0" collapsed="false">
      <c r="A33" s="242"/>
      <c r="B33" s="243" t="s">
        <v>5462</v>
      </c>
      <c r="C33" s="243" t="s">
        <v>5342</v>
      </c>
      <c r="D33" s="245" t="s">
        <v>5463</v>
      </c>
      <c r="E33" s="246" t="s">
        <v>5464</v>
      </c>
      <c r="F33" s="243" t="s">
        <v>1035</v>
      </c>
      <c r="G33" s="243" t="s">
        <v>2413</v>
      </c>
      <c r="H33" s="243" t="s">
        <v>5360</v>
      </c>
      <c r="I33" s="243"/>
      <c r="J33" s="243"/>
      <c r="K33" s="243" t="n">
        <v>0</v>
      </c>
      <c r="L33" s="243" t="n">
        <v>1</v>
      </c>
      <c r="BA33" s="250"/>
      <c r="BU33" s="250"/>
    </row>
    <row r="34" s="249" customFormat="true" ht="36" hidden="true" customHeight="false" outlineLevel="0" collapsed="false">
      <c r="A34" s="242"/>
      <c r="B34" s="243" t="s">
        <v>5465</v>
      </c>
      <c r="C34" s="243" t="s">
        <v>5342</v>
      </c>
      <c r="D34" s="245" t="s">
        <v>5466</v>
      </c>
      <c r="E34" s="246" t="s">
        <v>5467</v>
      </c>
      <c r="F34" s="243" t="s">
        <v>1035</v>
      </c>
      <c r="G34" s="243" t="s">
        <v>5370</v>
      </c>
      <c r="H34" s="243" t="s">
        <v>5365</v>
      </c>
      <c r="I34" s="243"/>
      <c r="J34" s="243"/>
      <c r="K34" s="243" t="n">
        <v>0</v>
      </c>
      <c r="L34" s="243" t="s">
        <v>5366</v>
      </c>
      <c r="BA34" s="250"/>
      <c r="BU34" s="250"/>
    </row>
    <row r="35" s="249" customFormat="true" ht="48" hidden="true" customHeight="false" outlineLevel="0" collapsed="false">
      <c r="A35" s="242"/>
      <c r="B35" s="243" t="s">
        <v>5468</v>
      </c>
      <c r="C35" s="243" t="s">
        <v>5342</v>
      </c>
      <c r="D35" s="245" t="s">
        <v>5469</v>
      </c>
      <c r="E35" s="246" t="s">
        <v>5470</v>
      </c>
      <c r="F35" s="243" t="s">
        <v>1035</v>
      </c>
      <c r="G35" s="243" t="s">
        <v>5471</v>
      </c>
      <c r="H35" s="243" t="s">
        <v>5392</v>
      </c>
      <c r="I35" s="243"/>
      <c r="J35" s="243"/>
      <c r="K35" s="243" t="n">
        <v>0</v>
      </c>
      <c r="L35" s="243" t="s">
        <v>5366</v>
      </c>
      <c r="BA35" s="250"/>
      <c r="BU35" s="250"/>
    </row>
    <row r="36" s="249" customFormat="true" ht="24" hidden="true" customHeight="false" outlineLevel="0" collapsed="false">
      <c r="A36" s="242"/>
      <c r="B36" s="243" t="s">
        <v>5472</v>
      </c>
      <c r="C36" s="243" t="s">
        <v>5342</v>
      </c>
      <c r="D36" s="245" t="s">
        <v>5473</v>
      </c>
      <c r="E36" s="246" t="s">
        <v>5474</v>
      </c>
      <c r="F36" s="243" t="s">
        <v>1035</v>
      </c>
      <c r="G36" s="243" t="s">
        <v>5475</v>
      </c>
      <c r="H36" s="243" t="s">
        <v>5392</v>
      </c>
      <c r="I36" s="243"/>
      <c r="J36" s="243"/>
      <c r="K36" s="243" t="n">
        <v>0</v>
      </c>
      <c r="L36" s="243" t="s">
        <v>5366</v>
      </c>
      <c r="BA36" s="250"/>
      <c r="BU36" s="250"/>
    </row>
    <row r="37" s="249" customFormat="true" ht="24" hidden="true" customHeight="false" outlineLevel="0" collapsed="false">
      <c r="A37" s="242"/>
      <c r="B37" s="243" t="s">
        <v>5476</v>
      </c>
      <c r="C37" s="243" t="s">
        <v>5342</v>
      </c>
      <c r="D37" s="245" t="s">
        <v>5477</v>
      </c>
      <c r="E37" s="246" t="s">
        <v>5478</v>
      </c>
      <c r="F37" s="243" t="s">
        <v>1035</v>
      </c>
      <c r="G37" s="243" t="s">
        <v>5479</v>
      </c>
      <c r="H37" s="243" t="s">
        <v>5360</v>
      </c>
      <c r="I37" s="243"/>
      <c r="J37" s="243"/>
      <c r="K37" s="243" t="n">
        <v>0</v>
      </c>
      <c r="L37" s="243" t="s">
        <v>5366</v>
      </c>
      <c r="BA37" s="250"/>
      <c r="BU37" s="250"/>
    </row>
    <row r="38" s="249" customFormat="true" ht="36" hidden="true" customHeight="false" outlineLevel="0" collapsed="false">
      <c r="A38" s="242"/>
      <c r="B38" s="243" t="s">
        <v>5480</v>
      </c>
      <c r="C38" s="243" t="s">
        <v>5342</v>
      </c>
      <c r="D38" s="245" t="s">
        <v>5481</v>
      </c>
      <c r="E38" s="246" t="s">
        <v>5482</v>
      </c>
      <c r="F38" s="243" t="s">
        <v>1035</v>
      </c>
      <c r="G38" s="243" t="s">
        <v>5483</v>
      </c>
      <c r="H38" s="243" t="s">
        <v>5392</v>
      </c>
      <c r="I38" s="243"/>
      <c r="J38" s="243"/>
      <c r="K38" s="243" t="n">
        <v>0</v>
      </c>
      <c r="L38" s="243" t="s">
        <v>5366</v>
      </c>
      <c r="BA38" s="250"/>
      <c r="BU38" s="250"/>
    </row>
    <row r="39" s="249" customFormat="true" ht="24" hidden="true" customHeight="false" outlineLevel="0" collapsed="false">
      <c r="A39" s="242"/>
      <c r="B39" s="243" t="s">
        <v>5484</v>
      </c>
      <c r="C39" s="243" t="s">
        <v>5342</v>
      </c>
      <c r="D39" s="245" t="s">
        <v>5485</v>
      </c>
      <c r="E39" s="246" t="s">
        <v>5486</v>
      </c>
      <c r="F39" s="243" t="s">
        <v>1035</v>
      </c>
      <c r="G39" s="243" t="s">
        <v>1129</v>
      </c>
      <c r="H39" s="243" t="s">
        <v>5392</v>
      </c>
      <c r="I39" s="243"/>
      <c r="J39" s="243"/>
      <c r="K39" s="243" t="n">
        <v>0</v>
      </c>
      <c r="L39" s="243" t="s">
        <v>5366</v>
      </c>
      <c r="BA39" s="250"/>
      <c r="BU39" s="250"/>
    </row>
    <row r="40" s="249" customFormat="true" ht="24" hidden="true" customHeight="false" outlineLevel="0" collapsed="false">
      <c r="A40" s="242"/>
      <c r="B40" s="243" t="s">
        <v>5487</v>
      </c>
      <c r="C40" s="243" t="s">
        <v>5344</v>
      </c>
      <c r="D40" s="245" t="s">
        <v>5488</v>
      </c>
      <c r="E40" s="246" t="s">
        <v>5489</v>
      </c>
      <c r="F40" s="243" t="s">
        <v>1035</v>
      </c>
      <c r="G40" s="243" t="s">
        <v>5490</v>
      </c>
      <c r="H40" s="243"/>
      <c r="I40" s="243" t="s">
        <v>2413</v>
      </c>
      <c r="J40" s="243"/>
      <c r="K40" s="243" t="n">
        <v>0</v>
      </c>
      <c r="L40" s="243" t="n">
        <v>1</v>
      </c>
      <c r="BA40" s="250"/>
      <c r="BU40" s="250"/>
    </row>
    <row r="41" s="249" customFormat="true" ht="60" hidden="true" customHeight="false" outlineLevel="0" collapsed="false">
      <c r="A41" s="242"/>
      <c r="B41" s="243" t="s">
        <v>5491</v>
      </c>
      <c r="C41" s="243" t="s">
        <v>5344</v>
      </c>
      <c r="D41" s="245" t="s">
        <v>5492</v>
      </c>
      <c r="E41" s="246" t="s">
        <v>5493</v>
      </c>
      <c r="F41" s="243" t="s">
        <v>1035</v>
      </c>
      <c r="G41" s="243" t="s">
        <v>5490</v>
      </c>
      <c r="H41" s="243"/>
      <c r="I41" s="243" t="s">
        <v>5479</v>
      </c>
      <c r="J41" s="243" t="s">
        <v>5494</v>
      </c>
      <c r="K41" s="243" t="n">
        <v>0</v>
      </c>
      <c r="L41" s="243" t="s">
        <v>5366</v>
      </c>
      <c r="BA41" s="250"/>
      <c r="BU41" s="250"/>
    </row>
    <row r="42" s="249" customFormat="true" ht="36" hidden="true" customHeight="false" outlineLevel="0" collapsed="false">
      <c r="A42" s="242"/>
      <c r="B42" s="243" t="s">
        <v>5495</v>
      </c>
      <c r="C42" s="243" t="s">
        <v>5344</v>
      </c>
      <c r="D42" s="245" t="s">
        <v>5496</v>
      </c>
      <c r="E42" s="246" t="s">
        <v>5497</v>
      </c>
      <c r="F42" s="243" t="s">
        <v>1035</v>
      </c>
      <c r="G42" s="243" t="s">
        <v>5498</v>
      </c>
      <c r="H42" s="243"/>
      <c r="I42" s="243" t="s">
        <v>5499</v>
      </c>
      <c r="J42" s="243"/>
      <c r="K42" s="243" t="n">
        <v>0</v>
      </c>
      <c r="L42" s="243" t="s">
        <v>5366</v>
      </c>
      <c r="BA42" s="250"/>
      <c r="BU42" s="250"/>
    </row>
    <row r="43" s="249" customFormat="true" ht="24" hidden="true" customHeight="false" outlineLevel="0" collapsed="false">
      <c r="A43" s="242"/>
      <c r="B43" s="243" t="s">
        <v>5500</v>
      </c>
      <c r="C43" s="243" t="s">
        <v>5344</v>
      </c>
      <c r="D43" s="245" t="s">
        <v>5501</v>
      </c>
      <c r="E43" s="246" t="s">
        <v>5502</v>
      </c>
      <c r="F43" s="243" t="s">
        <v>1035</v>
      </c>
      <c r="G43" s="243" t="s">
        <v>5503</v>
      </c>
      <c r="H43" s="243"/>
      <c r="I43" s="243" t="s">
        <v>5504</v>
      </c>
      <c r="J43" s="243"/>
      <c r="K43" s="243" t="n">
        <v>0</v>
      </c>
      <c r="L43" s="243" t="n">
        <v>1</v>
      </c>
      <c r="BA43" s="250"/>
      <c r="BU43" s="250"/>
    </row>
    <row r="44" s="249" customFormat="true" ht="36" hidden="true" customHeight="false" outlineLevel="0" collapsed="false">
      <c r="A44" s="242"/>
      <c r="B44" s="243" t="s">
        <v>5505</v>
      </c>
      <c r="C44" s="243" t="s">
        <v>5340</v>
      </c>
      <c r="D44" s="245" t="s">
        <v>5506</v>
      </c>
      <c r="E44" s="246" t="s">
        <v>5507</v>
      </c>
      <c r="F44" s="243" t="s">
        <v>5508</v>
      </c>
      <c r="G44" s="243"/>
      <c r="H44" s="243"/>
      <c r="I44" s="243"/>
      <c r="J44" s="243"/>
      <c r="K44" s="243"/>
      <c r="L44" s="243"/>
      <c r="BA44" s="250"/>
      <c r="BU44" s="250"/>
    </row>
    <row r="45" s="249" customFormat="true" ht="24" hidden="true" customHeight="false" outlineLevel="0" collapsed="false">
      <c r="A45" s="242"/>
      <c r="B45" s="243" t="s">
        <v>5509</v>
      </c>
      <c r="C45" s="243" t="s">
        <v>5342</v>
      </c>
      <c r="D45" s="245" t="s">
        <v>5510</v>
      </c>
      <c r="E45" s="246" t="s">
        <v>5511</v>
      </c>
      <c r="F45" s="243" t="s">
        <v>5508</v>
      </c>
      <c r="G45" s="243" t="s">
        <v>5512</v>
      </c>
      <c r="H45" s="243" t="s">
        <v>5365</v>
      </c>
      <c r="I45" s="243"/>
      <c r="J45" s="243"/>
      <c r="K45" s="243" t="n">
        <v>0</v>
      </c>
      <c r="L45" s="243" t="s">
        <v>5366</v>
      </c>
      <c r="BA45" s="250"/>
      <c r="BU45" s="250"/>
    </row>
    <row r="46" s="249" customFormat="true" ht="24" hidden="true" customHeight="false" outlineLevel="0" collapsed="false">
      <c r="A46" s="242"/>
      <c r="B46" s="243" t="s">
        <v>5513</v>
      </c>
      <c r="C46" s="243" t="s">
        <v>5342</v>
      </c>
      <c r="D46" s="245" t="s">
        <v>5514</v>
      </c>
      <c r="E46" s="246" t="s">
        <v>5515</v>
      </c>
      <c r="F46" s="243" t="s">
        <v>5508</v>
      </c>
      <c r="G46" s="243" t="s">
        <v>5512</v>
      </c>
      <c r="H46" s="243" t="s">
        <v>5392</v>
      </c>
      <c r="I46" s="243"/>
      <c r="J46" s="243"/>
      <c r="K46" s="243" t="n">
        <v>0</v>
      </c>
      <c r="L46" s="243" t="s">
        <v>5366</v>
      </c>
      <c r="BA46" s="250"/>
      <c r="BU46" s="250"/>
    </row>
    <row r="47" s="249" customFormat="true" ht="36" hidden="true" customHeight="false" outlineLevel="0" collapsed="false">
      <c r="A47" s="242"/>
      <c r="B47" s="243" t="s">
        <v>5516</v>
      </c>
      <c r="C47" s="243" t="s">
        <v>5342</v>
      </c>
      <c r="D47" s="245" t="s">
        <v>5517</v>
      </c>
      <c r="E47" s="246" t="s">
        <v>5518</v>
      </c>
      <c r="F47" s="243" t="s">
        <v>5508</v>
      </c>
      <c r="G47" s="243" t="s">
        <v>5519</v>
      </c>
      <c r="H47" s="243" t="s">
        <v>5520</v>
      </c>
      <c r="I47" s="243"/>
      <c r="J47" s="243"/>
      <c r="K47" s="243" t="n">
        <v>0</v>
      </c>
      <c r="L47" s="243" t="s">
        <v>5366</v>
      </c>
      <c r="BA47" s="250"/>
      <c r="BU47" s="250"/>
    </row>
    <row r="48" s="249" customFormat="true" ht="24" hidden="true" customHeight="false" outlineLevel="0" collapsed="false">
      <c r="A48" s="242"/>
      <c r="B48" s="243" t="s">
        <v>5521</v>
      </c>
      <c r="C48" s="243" t="s">
        <v>5344</v>
      </c>
      <c r="D48" s="245" t="s">
        <v>5522</v>
      </c>
      <c r="E48" s="246" t="s">
        <v>5523</v>
      </c>
      <c r="F48" s="243" t="s">
        <v>5508</v>
      </c>
      <c r="G48" s="243" t="s">
        <v>5524</v>
      </c>
      <c r="H48" s="243"/>
      <c r="I48" s="243" t="s">
        <v>5525</v>
      </c>
      <c r="J48" s="243"/>
      <c r="K48" s="243" t="n">
        <v>0</v>
      </c>
      <c r="L48" s="243" t="s">
        <v>5366</v>
      </c>
      <c r="BA48" s="250"/>
      <c r="BU48" s="250"/>
    </row>
    <row r="49" s="249" customFormat="true" ht="36" hidden="true" customHeight="false" outlineLevel="0" collapsed="false">
      <c r="A49" s="242"/>
      <c r="B49" s="243" t="s">
        <v>5526</v>
      </c>
      <c r="C49" s="243" t="s">
        <v>5340</v>
      </c>
      <c r="D49" s="245" t="s">
        <v>5527</v>
      </c>
      <c r="E49" s="246" t="s">
        <v>5528</v>
      </c>
      <c r="F49" s="243" t="s">
        <v>5529</v>
      </c>
      <c r="G49" s="243"/>
      <c r="H49" s="243"/>
      <c r="I49" s="243"/>
      <c r="J49" s="243"/>
      <c r="K49" s="243"/>
      <c r="L49" s="243"/>
      <c r="BA49" s="250"/>
      <c r="BU49" s="250"/>
    </row>
    <row r="50" s="249" customFormat="true" ht="24" hidden="true" customHeight="false" outlineLevel="0" collapsed="false">
      <c r="A50" s="242" t="s">
        <v>6084</v>
      </c>
      <c r="B50" s="243" t="s">
        <v>5530</v>
      </c>
      <c r="C50" s="243" t="s">
        <v>5342</v>
      </c>
      <c r="D50" s="245" t="s">
        <v>5531</v>
      </c>
      <c r="E50" s="246" t="s">
        <v>5532</v>
      </c>
      <c r="F50" s="243" t="s">
        <v>5529</v>
      </c>
      <c r="G50" s="243" t="s">
        <v>5359</v>
      </c>
      <c r="H50" s="243" t="s">
        <v>5360</v>
      </c>
      <c r="I50" s="243"/>
      <c r="J50" s="243" t="s">
        <v>8937</v>
      </c>
      <c r="K50" s="243" t="n">
        <v>0</v>
      </c>
      <c r="L50" s="243" t="s">
        <v>5366</v>
      </c>
      <c r="BA50" s="250"/>
      <c r="BD50" s="251"/>
      <c r="BU50" s="250"/>
      <c r="CC50" s="252" t="n">
        <v>39211</v>
      </c>
      <c r="CD50" s="249" t="s">
        <v>8932</v>
      </c>
      <c r="CE50" s="249" t="s">
        <v>8933</v>
      </c>
    </row>
    <row r="51" s="249" customFormat="true" ht="24" hidden="true" customHeight="false" outlineLevel="0" collapsed="false">
      <c r="A51" s="242"/>
      <c r="B51" s="243" t="s">
        <v>5533</v>
      </c>
      <c r="C51" s="243" t="s">
        <v>5342</v>
      </c>
      <c r="D51" s="245" t="s">
        <v>5534</v>
      </c>
      <c r="E51" s="246" t="s">
        <v>5535</v>
      </c>
      <c r="F51" s="243" t="s">
        <v>5529</v>
      </c>
      <c r="G51" s="243" t="s">
        <v>1129</v>
      </c>
      <c r="H51" s="243" t="s">
        <v>5392</v>
      </c>
      <c r="I51" s="243"/>
      <c r="J51" s="243"/>
      <c r="K51" s="243" t="n">
        <v>0</v>
      </c>
      <c r="L51" s="243" t="s">
        <v>5366</v>
      </c>
      <c r="BA51" s="250"/>
      <c r="BU51" s="250"/>
    </row>
    <row r="52" s="249" customFormat="true" ht="24" hidden="true" customHeight="false" outlineLevel="0" collapsed="false">
      <c r="A52" s="242"/>
      <c r="B52" s="243" t="s">
        <v>5536</v>
      </c>
      <c r="C52" s="243" t="s">
        <v>5342</v>
      </c>
      <c r="D52" s="245" t="s">
        <v>5537</v>
      </c>
      <c r="E52" s="246" t="s">
        <v>5538</v>
      </c>
      <c r="F52" s="243" t="s">
        <v>5529</v>
      </c>
      <c r="G52" s="243" t="s">
        <v>5539</v>
      </c>
      <c r="H52" s="243" t="s">
        <v>5540</v>
      </c>
      <c r="I52" s="243"/>
      <c r="J52" s="243"/>
      <c r="K52" s="243" t="n">
        <v>0</v>
      </c>
      <c r="L52" s="243" t="s">
        <v>5366</v>
      </c>
      <c r="BA52" s="250"/>
      <c r="BU52" s="250"/>
    </row>
    <row r="53" s="249" customFormat="true" ht="24" hidden="true" customHeight="false" outlineLevel="0" collapsed="false">
      <c r="A53" s="242" t="s">
        <v>6084</v>
      </c>
      <c r="B53" s="243" t="s">
        <v>5541</v>
      </c>
      <c r="C53" s="243" t="s">
        <v>5342</v>
      </c>
      <c r="D53" s="245" t="s">
        <v>5542</v>
      </c>
      <c r="E53" s="246" t="s">
        <v>5543</v>
      </c>
      <c r="F53" s="243" t="s">
        <v>5529</v>
      </c>
      <c r="G53" s="243" t="s">
        <v>5512</v>
      </c>
      <c r="H53" s="243" t="s">
        <v>5365</v>
      </c>
      <c r="I53" s="243"/>
      <c r="J53" s="243" t="s">
        <v>8938</v>
      </c>
      <c r="K53" s="243" t="n">
        <v>0</v>
      </c>
      <c r="L53" s="243" t="s">
        <v>5366</v>
      </c>
      <c r="BA53" s="250"/>
      <c r="BD53" s="251"/>
      <c r="BU53" s="250"/>
      <c r="CC53" s="252" t="n">
        <v>39211</v>
      </c>
      <c r="CD53" s="249" t="s">
        <v>8932</v>
      </c>
      <c r="CE53" s="249" t="s">
        <v>8933</v>
      </c>
    </row>
    <row r="54" s="249" customFormat="true" ht="36" hidden="true" customHeight="false" outlineLevel="0" collapsed="false">
      <c r="A54" s="242"/>
      <c r="B54" s="243" t="s">
        <v>5544</v>
      </c>
      <c r="C54" s="243" t="s">
        <v>5342</v>
      </c>
      <c r="D54" s="245" t="s">
        <v>5545</v>
      </c>
      <c r="E54" s="246" t="s">
        <v>5546</v>
      </c>
      <c r="F54" s="243" t="s">
        <v>5529</v>
      </c>
      <c r="G54" s="243" t="s">
        <v>5547</v>
      </c>
      <c r="H54" s="243" t="s">
        <v>5520</v>
      </c>
      <c r="I54" s="243"/>
      <c r="J54" s="243"/>
      <c r="K54" s="243" t="n">
        <v>0</v>
      </c>
      <c r="L54" s="243" t="n">
        <v>1</v>
      </c>
      <c r="BA54" s="250"/>
      <c r="BU54" s="250"/>
    </row>
    <row r="55" s="249" customFormat="true" ht="24" hidden="true" customHeight="false" outlineLevel="0" collapsed="false">
      <c r="A55" s="242"/>
      <c r="B55" s="243" t="s">
        <v>5548</v>
      </c>
      <c r="C55" s="243" t="s">
        <v>5342</v>
      </c>
      <c r="D55" s="245" t="s">
        <v>5549</v>
      </c>
      <c r="E55" s="246" t="s">
        <v>5550</v>
      </c>
      <c r="F55" s="243" t="s">
        <v>5529</v>
      </c>
      <c r="G55" s="243" t="s">
        <v>5547</v>
      </c>
      <c r="H55" s="243" t="s">
        <v>4145</v>
      </c>
      <c r="I55" s="243"/>
      <c r="J55" s="243"/>
      <c r="K55" s="243" t="n">
        <v>0</v>
      </c>
      <c r="L55" s="243" t="n">
        <v>1</v>
      </c>
      <c r="BA55" s="250"/>
      <c r="BU55" s="250"/>
    </row>
    <row r="56" s="249" customFormat="true" ht="36" hidden="true" customHeight="false" outlineLevel="0" collapsed="false">
      <c r="A56" s="242"/>
      <c r="B56" s="243" t="s">
        <v>5551</v>
      </c>
      <c r="C56" s="243" t="s">
        <v>5342</v>
      </c>
      <c r="D56" s="245" t="s">
        <v>5552</v>
      </c>
      <c r="E56" s="246" t="s">
        <v>5553</v>
      </c>
      <c r="F56" s="243" t="s">
        <v>5529</v>
      </c>
      <c r="G56" s="243" t="s">
        <v>5539</v>
      </c>
      <c r="H56" s="243" t="s">
        <v>5554</v>
      </c>
      <c r="I56" s="243"/>
      <c r="J56" s="243"/>
      <c r="K56" s="243" t="n">
        <v>0</v>
      </c>
      <c r="L56" s="243" t="n">
        <v>1</v>
      </c>
      <c r="BA56" s="250"/>
      <c r="BU56" s="250"/>
    </row>
    <row r="57" s="249" customFormat="true" ht="36" hidden="true" customHeight="false" outlineLevel="0" collapsed="false">
      <c r="A57" s="242"/>
      <c r="B57" s="243" t="s">
        <v>5555</v>
      </c>
      <c r="C57" s="243" t="s">
        <v>5342</v>
      </c>
      <c r="D57" s="245" t="s">
        <v>5556</v>
      </c>
      <c r="E57" s="246" t="s">
        <v>5557</v>
      </c>
      <c r="F57" s="243" t="s">
        <v>5529</v>
      </c>
      <c r="G57" s="243" t="s">
        <v>5558</v>
      </c>
      <c r="H57" s="243" t="s">
        <v>5559</v>
      </c>
      <c r="I57" s="243"/>
      <c r="J57" s="243"/>
      <c r="K57" s="243" t="n">
        <v>0</v>
      </c>
      <c r="L57" s="243" t="s">
        <v>5366</v>
      </c>
      <c r="BA57" s="250"/>
      <c r="BU57" s="250"/>
    </row>
    <row r="58" s="249" customFormat="true" ht="24" hidden="true" customHeight="false" outlineLevel="0" collapsed="false">
      <c r="A58" s="242"/>
      <c r="B58" s="243" t="s">
        <v>5560</v>
      </c>
      <c r="C58" s="243" t="s">
        <v>5342</v>
      </c>
      <c r="D58" s="245" t="s">
        <v>5561</v>
      </c>
      <c r="E58" s="246" t="s">
        <v>5562</v>
      </c>
      <c r="F58" s="243" t="s">
        <v>5529</v>
      </c>
      <c r="G58" s="243" t="s">
        <v>5519</v>
      </c>
      <c r="H58" s="243" t="s">
        <v>5520</v>
      </c>
      <c r="I58" s="243"/>
      <c r="J58" s="243"/>
      <c r="K58" s="243" t="n">
        <v>0</v>
      </c>
      <c r="L58" s="243" t="n">
        <v>1</v>
      </c>
      <c r="BA58" s="250"/>
      <c r="BU58" s="250"/>
    </row>
    <row r="59" s="249" customFormat="true" ht="24" hidden="true" customHeight="false" outlineLevel="0" collapsed="false">
      <c r="A59" s="242"/>
      <c r="B59" s="243" t="s">
        <v>5563</v>
      </c>
      <c r="C59" s="243" t="s">
        <v>5342</v>
      </c>
      <c r="D59" s="245" t="s">
        <v>5564</v>
      </c>
      <c r="E59" s="246" t="s">
        <v>5565</v>
      </c>
      <c r="F59" s="243" t="s">
        <v>5529</v>
      </c>
      <c r="G59" s="243" t="s">
        <v>5566</v>
      </c>
      <c r="H59" s="243" t="s">
        <v>5567</v>
      </c>
      <c r="I59" s="243"/>
      <c r="J59" s="243"/>
      <c r="K59" s="243" t="n">
        <v>0</v>
      </c>
      <c r="L59" s="243" t="n">
        <v>1</v>
      </c>
      <c r="BA59" s="250"/>
      <c r="BU59" s="250"/>
    </row>
    <row r="60" s="249" customFormat="true" ht="24" hidden="true" customHeight="false" outlineLevel="0" collapsed="false">
      <c r="A60" s="242"/>
      <c r="B60" s="243" t="s">
        <v>5568</v>
      </c>
      <c r="C60" s="243" t="s">
        <v>5342</v>
      </c>
      <c r="D60" s="245" t="s">
        <v>5569</v>
      </c>
      <c r="E60" s="246" t="s">
        <v>5570</v>
      </c>
      <c r="F60" s="243" t="s">
        <v>5529</v>
      </c>
      <c r="G60" s="243" t="s">
        <v>5571</v>
      </c>
      <c r="H60" s="243" t="s">
        <v>5554</v>
      </c>
      <c r="I60" s="243"/>
      <c r="J60" s="243"/>
      <c r="K60" s="243" t="n">
        <v>0</v>
      </c>
      <c r="L60" s="243" t="n">
        <v>1</v>
      </c>
      <c r="BA60" s="250"/>
      <c r="BU60" s="250"/>
    </row>
    <row r="61" s="249" customFormat="true" ht="24" hidden="true" customHeight="false" outlineLevel="0" collapsed="false">
      <c r="A61" s="242"/>
      <c r="B61" s="243" t="s">
        <v>5572</v>
      </c>
      <c r="C61" s="243" t="s">
        <v>5342</v>
      </c>
      <c r="D61" s="243" t="s">
        <v>5573</v>
      </c>
      <c r="E61" s="246" t="s">
        <v>5574</v>
      </c>
      <c r="F61" s="243" t="s">
        <v>5529</v>
      </c>
      <c r="G61" s="243" t="s">
        <v>5575</v>
      </c>
      <c r="H61" s="243" t="s">
        <v>5567</v>
      </c>
      <c r="I61" s="243"/>
      <c r="J61" s="243"/>
      <c r="K61" s="243" t="n">
        <v>0</v>
      </c>
      <c r="L61" s="243" t="n">
        <v>1</v>
      </c>
      <c r="BA61" s="250"/>
      <c r="BU61" s="250"/>
    </row>
    <row r="62" s="249" customFormat="true" ht="24" hidden="true" customHeight="false" outlineLevel="0" collapsed="false">
      <c r="A62" s="242"/>
      <c r="B62" s="243" t="s">
        <v>5576</v>
      </c>
      <c r="C62" s="243" t="s">
        <v>5344</v>
      </c>
      <c r="D62" s="243" t="s">
        <v>5577</v>
      </c>
      <c r="E62" s="246" t="s">
        <v>5578</v>
      </c>
      <c r="F62" s="243" t="s">
        <v>5529</v>
      </c>
      <c r="G62" s="243" t="s">
        <v>5519</v>
      </c>
      <c r="H62" s="243"/>
      <c r="I62" s="243" t="s">
        <v>5579</v>
      </c>
      <c r="J62" s="243"/>
      <c r="K62" s="243" t="n">
        <v>0</v>
      </c>
      <c r="L62" s="243" t="n">
        <v>1</v>
      </c>
      <c r="BA62" s="250"/>
      <c r="BU62" s="250"/>
    </row>
    <row r="63" s="249" customFormat="true" ht="24" hidden="true" customHeight="false" outlineLevel="0" collapsed="false">
      <c r="A63" s="242"/>
      <c r="B63" s="243" t="s">
        <v>5580</v>
      </c>
      <c r="C63" s="243" t="s">
        <v>5344</v>
      </c>
      <c r="D63" s="243" t="s">
        <v>5581</v>
      </c>
      <c r="E63" s="246" t="s">
        <v>5582</v>
      </c>
      <c r="F63" s="243" t="s">
        <v>5529</v>
      </c>
      <c r="G63" s="243" t="s">
        <v>5583</v>
      </c>
      <c r="H63" s="243"/>
      <c r="I63" s="243" t="s">
        <v>5584</v>
      </c>
      <c r="J63" s="243"/>
      <c r="K63" s="243" t="n">
        <v>0</v>
      </c>
      <c r="L63" s="243" t="s">
        <v>5366</v>
      </c>
      <c r="BA63" s="250"/>
      <c r="BU63" s="250"/>
    </row>
    <row r="64" s="249" customFormat="true" ht="24" hidden="true" customHeight="false" outlineLevel="0" collapsed="false">
      <c r="A64" s="242"/>
      <c r="B64" s="243" t="s">
        <v>5585</v>
      </c>
      <c r="C64" s="243" t="s">
        <v>5344</v>
      </c>
      <c r="D64" s="243" t="s">
        <v>5586</v>
      </c>
      <c r="E64" s="246" t="s">
        <v>5587</v>
      </c>
      <c r="F64" s="243" t="s">
        <v>5529</v>
      </c>
      <c r="G64" s="243" t="s">
        <v>5588</v>
      </c>
      <c r="H64" s="243"/>
      <c r="I64" s="243" t="s">
        <v>5589</v>
      </c>
      <c r="J64" s="243"/>
      <c r="K64" s="243" t="n">
        <v>0</v>
      </c>
      <c r="L64" s="243" t="s">
        <v>5366</v>
      </c>
      <c r="BA64" s="250"/>
      <c r="BU64" s="250"/>
    </row>
    <row r="65" s="249" customFormat="true" ht="24" hidden="true" customHeight="false" outlineLevel="0" collapsed="false">
      <c r="A65" s="242"/>
      <c r="B65" s="243" t="s">
        <v>5590</v>
      </c>
      <c r="C65" s="243" t="s">
        <v>5344</v>
      </c>
      <c r="D65" s="243" t="s">
        <v>5591</v>
      </c>
      <c r="E65" s="246" t="s">
        <v>5592</v>
      </c>
      <c r="F65" s="243" t="s">
        <v>5529</v>
      </c>
      <c r="G65" s="243" t="s">
        <v>5593</v>
      </c>
      <c r="H65" s="243"/>
      <c r="I65" s="243" t="s">
        <v>5594</v>
      </c>
      <c r="J65" s="243"/>
      <c r="K65" s="243" t="n">
        <v>0</v>
      </c>
      <c r="L65" s="243" t="s">
        <v>5366</v>
      </c>
      <c r="BA65" s="250"/>
      <c r="BU65" s="250"/>
    </row>
    <row r="66" s="249" customFormat="true" ht="36" hidden="true" customHeight="false" outlineLevel="0" collapsed="false">
      <c r="A66" s="242"/>
      <c r="B66" s="243" t="s">
        <v>5595</v>
      </c>
      <c r="C66" s="243" t="s">
        <v>5340</v>
      </c>
      <c r="D66" s="243" t="s">
        <v>5596</v>
      </c>
      <c r="E66" s="246" t="s">
        <v>5597</v>
      </c>
      <c r="F66" s="243" t="s">
        <v>5598</v>
      </c>
      <c r="G66" s="243"/>
      <c r="H66" s="243"/>
      <c r="I66" s="243"/>
      <c r="J66" s="243" t="s">
        <v>5599</v>
      </c>
      <c r="K66" s="243"/>
      <c r="L66" s="243"/>
      <c r="BA66" s="250"/>
      <c r="BU66" s="250"/>
    </row>
    <row r="67" s="249" customFormat="true" ht="24" hidden="true" customHeight="false" outlineLevel="0" collapsed="false">
      <c r="A67" s="242"/>
      <c r="B67" s="243" t="s">
        <v>5600</v>
      </c>
      <c r="C67" s="243" t="s">
        <v>5342</v>
      </c>
      <c r="D67" s="243" t="s">
        <v>5601</v>
      </c>
      <c r="E67" s="246" t="s">
        <v>5602</v>
      </c>
      <c r="F67" s="243" t="s">
        <v>5598</v>
      </c>
      <c r="G67" s="243" t="s">
        <v>1129</v>
      </c>
      <c r="H67" s="243" t="s">
        <v>5392</v>
      </c>
      <c r="I67" s="243"/>
      <c r="J67" s="243" t="s">
        <v>5603</v>
      </c>
      <c r="K67" s="243" t="n">
        <v>0</v>
      </c>
      <c r="L67" s="243" t="s">
        <v>5366</v>
      </c>
      <c r="BA67" s="250"/>
      <c r="BU67" s="250"/>
    </row>
    <row r="68" s="249" customFormat="true" ht="24" hidden="true" customHeight="false" outlineLevel="0" collapsed="false">
      <c r="A68" s="242"/>
      <c r="B68" s="243" t="s">
        <v>5604</v>
      </c>
      <c r="C68" s="243" t="s">
        <v>5342</v>
      </c>
      <c r="D68" s="243" t="s">
        <v>5605</v>
      </c>
      <c r="E68" s="246" t="s">
        <v>5606</v>
      </c>
      <c r="F68" s="243" t="s">
        <v>5598</v>
      </c>
      <c r="G68" s="243" t="s">
        <v>5359</v>
      </c>
      <c r="H68" s="243" t="s">
        <v>5360</v>
      </c>
      <c r="I68" s="243"/>
      <c r="J68" s="243" t="s">
        <v>5607</v>
      </c>
      <c r="K68" s="243" t="n">
        <v>0</v>
      </c>
      <c r="L68" s="243" t="s">
        <v>5366</v>
      </c>
      <c r="BA68" s="250"/>
      <c r="BU68" s="250"/>
    </row>
    <row r="69" s="249" customFormat="true" ht="24" hidden="true" customHeight="false" outlineLevel="0" collapsed="false">
      <c r="A69" s="242"/>
      <c r="B69" s="243" t="s">
        <v>5608</v>
      </c>
      <c r="C69" s="243" t="s">
        <v>5344</v>
      </c>
      <c r="D69" s="243" t="s">
        <v>5609</v>
      </c>
      <c r="E69" s="246" t="s">
        <v>5610</v>
      </c>
      <c r="F69" s="243" t="s">
        <v>5598</v>
      </c>
      <c r="G69" s="243" t="s">
        <v>5611</v>
      </c>
      <c r="H69" s="243"/>
      <c r="I69" s="243" t="s">
        <v>5612</v>
      </c>
      <c r="J69" s="243"/>
      <c r="K69" s="243" t="n">
        <v>0</v>
      </c>
      <c r="L69" s="243" t="s">
        <v>5366</v>
      </c>
      <c r="BA69" s="250"/>
      <c r="BU69" s="250"/>
    </row>
    <row r="70" s="249" customFormat="true" ht="24" hidden="true" customHeight="false" outlineLevel="0" collapsed="false">
      <c r="A70" s="242"/>
      <c r="B70" s="243" t="s">
        <v>5613</v>
      </c>
      <c r="C70" s="243" t="s">
        <v>5344</v>
      </c>
      <c r="D70" s="243" t="s">
        <v>5614</v>
      </c>
      <c r="E70" s="246" t="s">
        <v>5615</v>
      </c>
      <c r="F70" s="243" t="s">
        <v>5598</v>
      </c>
      <c r="G70" s="243" t="s">
        <v>5616</v>
      </c>
      <c r="H70" s="243"/>
      <c r="I70" s="243" t="s">
        <v>5612</v>
      </c>
      <c r="J70" s="243"/>
      <c r="K70" s="243" t="n">
        <v>0</v>
      </c>
      <c r="L70" s="243" t="s">
        <v>5366</v>
      </c>
      <c r="BA70" s="250"/>
      <c r="BU70" s="250"/>
    </row>
    <row r="71" s="249" customFormat="true" ht="24" hidden="true" customHeight="false" outlineLevel="0" collapsed="false">
      <c r="A71" s="242"/>
      <c r="B71" s="243" t="s">
        <v>5617</v>
      </c>
      <c r="C71" s="243" t="s">
        <v>5344</v>
      </c>
      <c r="D71" s="243" t="s">
        <v>5618</v>
      </c>
      <c r="E71" s="246" t="s">
        <v>5619</v>
      </c>
      <c r="F71" s="243" t="s">
        <v>5598</v>
      </c>
      <c r="G71" s="243" t="s">
        <v>5620</v>
      </c>
      <c r="H71" s="243"/>
      <c r="I71" s="243" t="s">
        <v>5594</v>
      </c>
      <c r="J71" s="243" t="s">
        <v>5594</v>
      </c>
      <c r="K71" s="243" t="n">
        <v>0</v>
      </c>
      <c r="L71" s="243" t="s">
        <v>5366</v>
      </c>
      <c r="BA71" s="250"/>
      <c r="BU71" s="250"/>
    </row>
    <row r="72" s="249" customFormat="true" ht="24" hidden="true" customHeight="false" outlineLevel="0" collapsed="false">
      <c r="A72" s="242"/>
      <c r="B72" s="243" t="s">
        <v>5621</v>
      </c>
      <c r="C72" s="243" t="s">
        <v>5344</v>
      </c>
      <c r="D72" s="243" t="s">
        <v>5622</v>
      </c>
      <c r="E72" s="246" t="s">
        <v>5623</v>
      </c>
      <c r="F72" s="243" t="s">
        <v>5598</v>
      </c>
      <c r="G72" s="243" t="s">
        <v>5624</v>
      </c>
      <c r="H72" s="243"/>
      <c r="I72" s="243" t="s">
        <v>5625</v>
      </c>
      <c r="J72" s="243" t="s">
        <v>5625</v>
      </c>
      <c r="K72" s="243" t="n">
        <v>0</v>
      </c>
      <c r="L72" s="243" t="s">
        <v>5366</v>
      </c>
      <c r="BA72" s="250"/>
      <c r="BU72" s="250"/>
    </row>
    <row r="73" s="249" customFormat="true" ht="12" hidden="true" customHeight="false" outlineLevel="0" collapsed="false">
      <c r="A73" s="242" t="s">
        <v>5803</v>
      </c>
      <c r="B73" s="243" t="s">
        <v>8939</v>
      </c>
      <c r="C73" s="243" t="s">
        <v>5340</v>
      </c>
      <c r="D73" s="243" t="s">
        <v>8940</v>
      </c>
      <c r="E73" s="246"/>
      <c r="F73" s="243" t="s">
        <v>504</v>
      </c>
      <c r="G73" s="243"/>
      <c r="H73" s="243"/>
      <c r="I73" s="243"/>
      <c r="J73" s="243"/>
      <c r="K73" s="243"/>
      <c r="L73" s="243"/>
      <c r="BA73" s="250"/>
      <c r="BU73" s="250"/>
    </row>
    <row r="74" s="249" customFormat="true" ht="24" hidden="true" customHeight="false" outlineLevel="0" collapsed="false">
      <c r="A74" s="242"/>
      <c r="B74" s="243"/>
      <c r="C74" s="243" t="s">
        <v>5342</v>
      </c>
      <c r="D74" s="243" t="s">
        <v>8941</v>
      </c>
      <c r="E74" s="246" t="s">
        <v>8942</v>
      </c>
      <c r="F74" s="243" t="s">
        <v>504</v>
      </c>
      <c r="G74" s="243" t="s">
        <v>5359</v>
      </c>
      <c r="H74" s="243" t="s">
        <v>5360</v>
      </c>
      <c r="I74" s="243"/>
      <c r="J74" s="243"/>
      <c r="K74" s="243" t="n">
        <v>0</v>
      </c>
      <c r="L74" s="243" t="s">
        <v>5366</v>
      </c>
      <c r="BA74" s="250"/>
      <c r="BU74" s="250"/>
      <c r="CC74" s="252" t="n">
        <v>39392</v>
      </c>
      <c r="CD74" s="249" t="s">
        <v>8932</v>
      </c>
    </row>
    <row r="75" s="249" customFormat="true" ht="48" hidden="true" customHeight="false" outlineLevel="0" collapsed="false">
      <c r="A75" s="242" t="s">
        <v>5803</v>
      </c>
      <c r="B75" s="243" t="s">
        <v>8939</v>
      </c>
      <c r="C75" s="243" t="s">
        <v>5342</v>
      </c>
      <c r="D75" s="243" t="s">
        <v>8943</v>
      </c>
      <c r="E75" s="246" t="s">
        <v>8944</v>
      </c>
      <c r="F75" s="243" t="s">
        <v>504</v>
      </c>
      <c r="G75" s="243" t="s">
        <v>5519</v>
      </c>
      <c r="H75" s="243" t="s">
        <v>5559</v>
      </c>
      <c r="I75" s="243"/>
      <c r="J75" s="243"/>
      <c r="K75" s="243" t="n">
        <v>0</v>
      </c>
      <c r="L75" s="243" t="s">
        <v>5366</v>
      </c>
      <c r="BA75" s="250"/>
      <c r="BU75" s="250"/>
      <c r="CC75" s="252" t="n">
        <v>39362</v>
      </c>
      <c r="CD75" s="249" t="s">
        <v>8945</v>
      </c>
      <c r="CE75" s="249" t="s">
        <v>8946</v>
      </c>
    </row>
    <row r="76" s="249" customFormat="true" ht="24" hidden="true" customHeight="false" outlineLevel="0" collapsed="false">
      <c r="A76" s="242" t="s">
        <v>5803</v>
      </c>
      <c r="B76" s="243" t="s">
        <v>8939</v>
      </c>
      <c r="C76" s="243" t="s">
        <v>5342</v>
      </c>
      <c r="D76" s="243" t="s">
        <v>8947</v>
      </c>
      <c r="E76" s="246" t="s">
        <v>8948</v>
      </c>
      <c r="F76" s="243" t="s">
        <v>504</v>
      </c>
      <c r="G76" s="243" t="s">
        <v>8949</v>
      </c>
      <c r="H76" s="243" t="s">
        <v>5392</v>
      </c>
      <c r="I76" s="243"/>
      <c r="J76" s="243" t="s">
        <v>8950</v>
      </c>
      <c r="K76" s="243" t="n">
        <v>0</v>
      </c>
      <c r="L76" s="243" t="s">
        <v>5366</v>
      </c>
      <c r="AS76" s="253"/>
      <c r="BA76" s="250"/>
      <c r="BU76" s="250"/>
      <c r="CC76" s="252" t="n">
        <v>39392</v>
      </c>
      <c r="CD76" s="249" t="s">
        <v>8932</v>
      </c>
    </row>
    <row r="77" s="249" customFormat="true" ht="48" hidden="true" customHeight="false" outlineLevel="0" collapsed="false">
      <c r="A77" s="242" t="s">
        <v>5803</v>
      </c>
      <c r="B77" s="243" t="s">
        <v>8939</v>
      </c>
      <c r="C77" s="243" t="s">
        <v>5342</v>
      </c>
      <c r="D77" s="243" t="s">
        <v>8951</v>
      </c>
      <c r="E77" s="246" t="s">
        <v>8952</v>
      </c>
      <c r="F77" s="243" t="s">
        <v>504</v>
      </c>
      <c r="G77" s="243" t="s">
        <v>8953</v>
      </c>
      <c r="H77" s="243" t="s">
        <v>5365</v>
      </c>
      <c r="I77" s="243"/>
      <c r="J77" s="243"/>
      <c r="K77" s="243" t="n">
        <v>0</v>
      </c>
      <c r="L77" s="243" t="s">
        <v>5366</v>
      </c>
      <c r="BA77" s="250"/>
      <c r="BU77" s="250"/>
      <c r="CC77" s="252" t="n">
        <v>39362</v>
      </c>
      <c r="CD77" s="249" t="s">
        <v>8945</v>
      </c>
      <c r="CE77" s="249" t="s">
        <v>8946</v>
      </c>
    </row>
    <row r="78" s="249" customFormat="true" ht="24" hidden="true" customHeight="false" outlineLevel="0" collapsed="false">
      <c r="A78" s="242" t="s">
        <v>5803</v>
      </c>
      <c r="B78" s="243" t="s">
        <v>8939</v>
      </c>
      <c r="C78" s="243" t="s">
        <v>5342</v>
      </c>
      <c r="D78" s="243" t="s">
        <v>8954</v>
      </c>
      <c r="E78" s="246" t="s">
        <v>8955</v>
      </c>
      <c r="F78" s="243" t="s">
        <v>504</v>
      </c>
      <c r="G78" s="243" t="s">
        <v>8949</v>
      </c>
      <c r="H78" s="243" t="s">
        <v>5365</v>
      </c>
      <c r="I78" s="243"/>
      <c r="J78" s="243" t="s">
        <v>8956</v>
      </c>
      <c r="K78" s="243" t="n">
        <v>0</v>
      </c>
      <c r="L78" s="243" t="s">
        <v>5366</v>
      </c>
      <c r="BA78" s="250"/>
      <c r="BU78" s="250"/>
      <c r="CC78" s="252" t="n">
        <v>39392</v>
      </c>
      <c r="CD78" s="249" t="s">
        <v>8932</v>
      </c>
    </row>
    <row r="79" s="249" customFormat="true" ht="24" hidden="true" customHeight="false" outlineLevel="0" collapsed="false">
      <c r="A79" s="242" t="s">
        <v>5803</v>
      </c>
      <c r="B79" s="243" t="s">
        <v>8939</v>
      </c>
      <c r="C79" s="243" t="s">
        <v>5342</v>
      </c>
      <c r="D79" s="243" t="s">
        <v>8957</v>
      </c>
      <c r="E79" s="246" t="s">
        <v>8958</v>
      </c>
      <c r="F79" s="243" t="s">
        <v>504</v>
      </c>
      <c r="G79" s="243" t="s">
        <v>7038</v>
      </c>
      <c r="H79" s="243" t="s">
        <v>5392</v>
      </c>
      <c r="I79" s="243"/>
      <c r="J79" s="243"/>
      <c r="K79" s="243" t="n">
        <v>0</v>
      </c>
      <c r="L79" s="243" t="s">
        <v>5366</v>
      </c>
      <c r="BA79" s="250"/>
      <c r="BU79" s="250"/>
      <c r="CC79" s="252" t="n">
        <v>39392</v>
      </c>
      <c r="CD79" s="249" t="s">
        <v>8932</v>
      </c>
    </row>
    <row r="80" s="249" customFormat="true" ht="24" hidden="true" customHeight="false" outlineLevel="0" collapsed="false">
      <c r="A80" s="242" t="s">
        <v>5803</v>
      </c>
      <c r="B80" s="243" t="s">
        <v>8939</v>
      </c>
      <c r="C80" s="243" t="s">
        <v>5342</v>
      </c>
      <c r="D80" s="243" t="s">
        <v>8959</v>
      </c>
      <c r="E80" s="246" t="s">
        <v>8960</v>
      </c>
      <c r="F80" s="243" t="s">
        <v>504</v>
      </c>
      <c r="G80" s="243" t="s">
        <v>5370</v>
      </c>
      <c r="H80" s="243" t="s">
        <v>5365</v>
      </c>
      <c r="I80" s="243"/>
      <c r="J80" s="243" t="n">
        <v>9417</v>
      </c>
      <c r="K80" s="243" t="n">
        <v>0</v>
      </c>
      <c r="L80" s="243" t="n">
        <v>1</v>
      </c>
      <c r="BA80" s="250"/>
      <c r="BU80" s="250"/>
    </row>
    <row r="81" s="249" customFormat="true" ht="24" hidden="true" customHeight="false" outlineLevel="0" collapsed="false">
      <c r="A81" s="242" t="s">
        <v>5803</v>
      </c>
      <c r="B81" s="243" t="s">
        <v>8939</v>
      </c>
      <c r="C81" s="243" t="s">
        <v>5344</v>
      </c>
      <c r="D81" s="243" t="s">
        <v>8961</v>
      </c>
      <c r="E81" s="246" t="s">
        <v>8962</v>
      </c>
      <c r="F81" s="243" t="s">
        <v>504</v>
      </c>
      <c r="G81" s="243" t="s">
        <v>8963</v>
      </c>
      <c r="H81" s="243"/>
      <c r="I81" s="243" t="s">
        <v>6067</v>
      </c>
      <c r="J81" s="243"/>
      <c r="K81" s="243" t="n">
        <v>0</v>
      </c>
      <c r="L81" s="243" t="s">
        <v>5366</v>
      </c>
      <c r="BA81" s="250"/>
      <c r="BU81" s="250"/>
      <c r="CC81" s="252" t="n">
        <v>39362</v>
      </c>
      <c r="CD81" s="249" t="s">
        <v>8945</v>
      </c>
      <c r="CE81" s="249" t="s">
        <v>8946</v>
      </c>
    </row>
    <row r="82" s="249" customFormat="true" ht="24" hidden="true" customHeight="false" outlineLevel="0" collapsed="false">
      <c r="A82" s="242" t="s">
        <v>5803</v>
      </c>
      <c r="B82" s="243" t="s">
        <v>8939</v>
      </c>
      <c r="C82" s="243" t="s">
        <v>5344</v>
      </c>
      <c r="D82" s="243" t="s">
        <v>8964</v>
      </c>
      <c r="E82" s="246" t="s">
        <v>8965</v>
      </c>
      <c r="F82" s="243" t="s">
        <v>504</v>
      </c>
      <c r="G82" s="243" t="s">
        <v>6665</v>
      </c>
      <c r="H82" s="243"/>
      <c r="I82" s="243" t="s">
        <v>5785</v>
      </c>
      <c r="J82" s="243"/>
      <c r="K82" s="243" t="n">
        <v>0</v>
      </c>
      <c r="L82" s="243" t="s">
        <v>5366</v>
      </c>
      <c r="BA82" s="250"/>
      <c r="BU82" s="250"/>
      <c r="CC82" s="252" t="n">
        <v>39362</v>
      </c>
      <c r="CD82" s="249" t="s">
        <v>8945</v>
      </c>
      <c r="CE82" s="249" t="s">
        <v>8946</v>
      </c>
    </row>
    <row r="83" s="249" customFormat="true" ht="24" hidden="true" customHeight="false" outlineLevel="0" collapsed="false">
      <c r="A83" s="242" t="s">
        <v>5803</v>
      </c>
      <c r="B83" s="243" t="s">
        <v>8939</v>
      </c>
      <c r="C83" s="243" t="s">
        <v>5344</v>
      </c>
      <c r="D83" s="243" t="s">
        <v>8966</v>
      </c>
      <c r="E83" s="246" t="s">
        <v>8967</v>
      </c>
      <c r="F83" s="243" t="s">
        <v>504</v>
      </c>
      <c r="G83" s="243" t="s">
        <v>8968</v>
      </c>
      <c r="H83" s="243"/>
      <c r="I83" s="243" t="s">
        <v>6067</v>
      </c>
      <c r="J83" s="243"/>
      <c r="K83" s="243" t="n">
        <v>0</v>
      </c>
      <c r="L83" s="243" t="n">
        <v>1</v>
      </c>
      <c r="BA83" s="250"/>
      <c r="BU83" s="250"/>
    </row>
    <row r="84" s="249" customFormat="true" ht="24" hidden="true" customHeight="false" outlineLevel="0" collapsed="false">
      <c r="A84" s="242" t="s">
        <v>5803</v>
      </c>
      <c r="B84" s="243" t="s">
        <v>8939</v>
      </c>
      <c r="C84" s="243" t="s">
        <v>5344</v>
      </c>
      <c r="D84" s="243" t="s">
        <v>8969</v>
      </c>
      <c r="E84" s="246" t="s">
        <v>8970</v>
      </c>
      <c r="F84" s="243" t="s">
        <v>504</v>
      </c>
      <c r="G84" s="243" t="s">
        <v>6232</v>
      </c>
      <c r="H84" s="243"/>
      <c r="I84" s="243" t="s">
        <v>8971</v>
      </c>
      <c r="J84" s="243"/>
      <c r="K84" s="243" t="n">
        <v>0</v>
      </c>
      <c r="L84" s="243" t="s">
        <v>5366</v>
      </c>
      <c r="BA84" s="250"/>
      <c r="BU84" s="250"/>
    </row>
    <row r="85" s="249" customFormat="true" ht="36" hidden="true" customHeight="false" outlineLevel="0" collapsed="false">
      <c r="A85" s="242"/>
      <c r="B85" s="243" t="s">
        <v>5626</v>
      </c>
      <c r="C85" s="243" t="s">
        <v>5340</v>
      </c>
      <c r="D85" s="243" t="s">
        <v>5627</v>
      </c>
      <c r="E85" s="246" t="s">
        <v>5628</v>
      </c>
      <c r="F85" s="243" t="s">
        <v>5629</v>
      </c>
      <c r="G85" s="243"/>
      <c r="H85" s="243"/>
      <c r="I85" s="243"/>
      <c r="J85" s="243"/>
      <c r="K85" s="243"/>
      <c r="L85" s="243"/>
      <c r="BA85" s="250"/>
      <c r="BU85" s="250"/>
    </row>
    <row r="86" s="249" customFormat="true" ht="24" hidden="true" customHeight="false" outlineLevel="0" collapsed="false">
      <c r="A86" s="242"/>
      <c r="B86" s="243" t="s">
        <v>5630</v>
      </c>
      <c r="C86" s="243" t="s">
        <v>5342</v>
      </c>
      <c r="D86" s="243" t="s">
        <v>5631</v>
      </c>
      <c r="E86" s="246" t="s">
        <v>5632</v>
      </c>
      <c r="F86" s="243" t="s">
        <v>5629</v>
      </c>
      <c r="G86" s="243" t="s">
        <v>5633</v>
      </c>
      <c r="H86" s="243" t="s">
        <v>5392</v>
      </c>
      <c r="I86" s="243"/>
      <c r="J86" s="243" t="s">
        <v>5634</v>
      </c>
      <c r="K86" s="243" t="n">
        <v>0</v>
      </c>
      <c r="L86" s="243" t="s">
        <v>5366</v>
      </c>
      <c r="BA86" s="250"/>
      <c r="BU86" s="250"/>
    </row>
    <row r="87" s="249" customFormat="true" ht="36" hidden="true" customHeight="false" outlineLevel="0" collapsed="false">
      <c r="A87" s="242"/>
      <c r="B87" s="243" t="s">
        <v>5635</v>
      </c>
      <c r="C87" s="243" t="s">
        <v>5342</v>
      </c>
      <c r="D87" s="243" t="s">
        <v>5636</v>
      </c>
      <c r="E87" s="246" t="s">
        <v>5637</v>
      </c>
      <c r="F87" s="243" t="s">
        <v>5629</v>
      </c>
      <c r="G87" s="243" t="s">
        <v>5638</v>
      </c>
      <c r="H87" s="243" t="s">
        <v>5559</v>
      </c>
      <c r="I87" s="243"/>
      <c r="J87" s="243" t="s">
        <v>5639</v>
      </c>
      <c r="K87" s="243" t="n">
        <v>0</v>
      </c>
      <c r="L87" s="243" t="n">
        <v>1</v>
      </c>
      <c r="BA87" s="250"/>
      <c r="BU87" s="250"/>
    </row>
    <row r="88" s="249" customFormat="true" ht="24" hidden="true" customHeight="false" outlineLevel="0" collapsed="false">
      <c r="A88" s="242"/>
      <c r="B88" s="243" t="s">
        <v>5640</v>
      </c>
      <c r="C88" s="243" t="s">
        <v>5342</v>
      </c>
      <c r="D88" s="243" t="s">
        <v>5641</v>
      </c>
      <c r="E88" s="246" t="s">
        <v>5642</v>
      </c>
      <c r="F88" s="243" t="s">
        <v>5629</v>
      </c>
      <c r="G88" s="243" t="s">
        <v>4370</v>
      </c>
      <c r="H88" s="243" t="s">
        <v>5365</v>
      </c>
      <c r="I88" s="243"/>
      <c r="J88" s="243"/>
      <c r="K88" s="243" t="n">
        <v>0</v>
      </c>
      <c r="L88" s="243" t="s">
        <v>5366</v>
      </c>
      <c r="BA88" s="250"/>
      <c r="BU88" s="250"/>
    </row>
    <row r="89" s="249" customFormat="true" ht="24" hidden="true" customHeight="false" outlineLevel="0" collapsed="false">
      <c r="A89" s="242"/>
      <c r="B89" s="243" t="s">
        <v>5643</v>
      </c>
      <c r="C89" s="243" t="s">
        <v>5342</v>
      </c>
      <c r="D89" s="243" t="s">
        <v>5644</v>
      </c>
      <c r="E89" s="246" t="s">
        <v>5645</v>
      </c>
      <c r="F89" s="243" t="s">
        <v>5629</v>
      </c>
      <c r="G89" s="243" t="s">
        <v>1129</v>
      </c>
      <c r="H89" s="243" t="s">
        <v>5392</v>
      </c>
      <c r="I89" s="243"/>
      <c r="J89" s="243" t="s">
        <v>1129</v>
      </c>
      <c r="K89" s="243" t="n">
        <v>0</v>
      </c>
      <c r="L89" s="243" t="s">
        <v>5366</v>
      </c>
      <c r="BA89" s="250"/>
      <c r="BU89" s="250"/>
    </row>
    <row r="90" s="249" customFormat="true" ht="24" hidden="true" customHeight="false" outlineLevel="0" collapsed="false">
      <c r="A90" s="242"/>
      <c r="B90" s="243" t="s">
        <v>5646</v>
      </c>
      <c r="C90" s="243" t="s">
        <v>5342</v>
      </c>
      <c r="D90" s="243" t="s">
        <v>5647</v>
      </c>
      <c r="E90" s="246" t="s">
        <v>5648</v>
      </c>
      <c r="F90" s="243" t="s">
        <v>5629</v>
      </c>
      <c r="G90" s="243" t="s">
        <v>5359</v>
      </c>
      <c r="H90" s="243" t="s">
        <v>5360</v>
      </c>
      <c r="I90" s="243"/>
      <c r="J90" s="243" t="s">
        <v>5649</v>
      </c>
      <c r="K90" s="243" t="n">
        <v>0</v>
      </c>
      <c r="L90" s="243" t="s">
        <v>5366</v>
      </c>
      <c r="BA90" s="250"/>
      <c r="BU90" s="250"/>
    </row>
    <row r="91" s="249" customFormat="true" ht="24" hidden="true" customHeight="false" outlineLevel="0" collapsed="false">
      <c r="A91" s="242"/>
      <c r="B91" s="243" t="s">
        <v>5650</v>
      </c>
      <c r="C91" s="243" t="s">
        <v>5342</v>
      </c>
      <c r="D91" s="243" t="s">
        <v>5651</v>
      </c>
      <c r="E91" s="246" t="s">
        <v>5652</v>
      </c>
      <c r="F91" s="243" t="s">
        <v>5629</v>
      </c>
      <c r="G91" s="243" t="s">
        <v>5653</v>
      </c>
      <c r="H91" s="243" t="s">
        <v>5365</v>
      </c>
      <c r="I91" s="243"/>
      <c r="J91" s="243"/>
      <c r="K91" s="243" t="n">
        <v>0</v>
      </c>
      <c r="L91" s="243" t="s">
        <v>5366</v>
      </c>
      <c r="BA91" s="250"/>
      <c r="BU91" s="250"/>
    </row>
    <row r="92" s="249" customFormat="true" ht="24" hidden="true" customHeight="false" outlineLevel="0" collapsed="false">
      <c r="A92" s="242"/>
      <c r="B92" s="243" t="s">
        <v>5654</v>
      </c>
      <c r="C92" s="243" t="s">
        <v>5342</v>
      </c>
      <c r="D92" s="243" t="s">
        <v>5655</v>
      </c>
      <c r="E92" s="246" t="s">
        <v>5656</v>
      </c>
      <c r="F92" s="243" t="s">
        <v>5629</v>
      </c>
      <c r="G92" s="243" t="s">
        <v>40</v>
      </c>
      <c r="H92" s="243" t="s">
        <v>5392</v>
      </c>
      <c r="I92" s="243"/>
      <c r="J92" s="243" t="s">
        <v>5657</v>
      </c>
      <c r="K92" s="243" t="n">
        <v>0</v>
      </c>
      <c r="L92" s="243" t="s">
        <v>5366</v>
      </c>
      <c r="BA92" s="250"/>
      <c r="BU92" s="250"/>
    </row>
    <row r="93" s="249" customFormat="true" ht="24" hidden="true" customHeight="false" outlineLevel="0" collapsed="false">
      <c r="A93" s="242"/>
      <c r="B93" s="243" t="s">
        <v>5658</v>
      </c>
      <c r="C93" s="243" t="s">
        <v>5342</v>
      </c>
      <c r="D93" s="243" t="s">
        <v>5659</v>
      </c>
      <c r="E93" s="246" t="s">
        <v>5660</v>
      </c>
      <c r="F93" s="243" t="s">
        <v>5629</v>
      </c>
      <c r="G93" s="243" t="s">
        <v>5661</v>
      </c>
      <c r="H93" s="243" t="s">
        <v>5662</v>
      </c>
      <c r="I93" s="243"/>
      <c r="J93" s="243"/>
      <c r="K93" s="243" t="n">
        <v>0</v>
      </c>
      <c r="L93" s="243" t="s">
        <v>5366</v>
      </c>
      <c r="BA93" s="250"/>
      <c r="BU93" s="250"/>
    </row>
    <row r="94" s="249" customFormat="true" ht="24" hidden="true" customHeight="false" outlineLevel="0" collapsed="false">
      <c r="A94" s="242"/>
      <c r="B94" s="243" t="s">
        <v>5663</v>
      </c>
      <c r="C94" s="243" t="s">
        <v>5342</v>
      </c>
      <c r="D94" s="243" t="s">
        <v>5664</v>
      </c>
      <c r="E94" s="246" t="s">
        <v>5665</v>
      </c>
      <c r="F94" s="243" t="s">
        <v>5629</v>
      </c>
      <c r="G94" s="243" t="s">
        <v>5666</v>
      </c>
      <c r="H94" s="243" t="s">
        <v>5365</v>
      </c>
      <c r="I94" s="243"/>
      <c r="J94" s="243" t="s">
        <v>5667</v>
      </c>
      <c r="K94" s="243" t="n">
        <v>0</v>
      </c>
      <c r="L94" s="243" t="s">
        <v>5366</v>
      </c>
      <c r="BA94" s="250"/>
      <c r="BU94" s="250"/>
    </row>
    <row r="95" s="249" customFormat="true" ht="36" hidden="true" customHeight="false" outlineLevel="0" collapsed="false">
      <c r="A95" s="242"/>
      <c r="B95" s="243" t="s">
        <v>5668</v>
      </c>
      <c r="C95" s="243" t="s">
        <v>5344</v>
      </c>
      <c r="D95" s="243" t="s">
        <v>5669</v>
      </c>
      <c r="E95" s="246" t="s">
        <v>5670</v>
      </c>
      <c r="F95" s="243" t="s">
        <v>5629</v>
      </c>
      <c r="G95" s="243" t="s">
        <v>5638</v>
      </c>
      <c r="H95" s="243"/>
      <c r="I95" s="243" t="s">
        <v>5671</v>
      </c>
      <c r="J95" s="243"/>
      <c r="K95" s="243" t="n">
        <v>0</v>
      </c>
      <c r="L95" s="243" t="s">
        <v>5366</v>
      </c>
      <c r="BA95" s="250"/>
      <c r="BU95" s="250"/>
    </row>
    <row r="96" s="249" customFormat="true" ht="24" hidden="true" customHeight="false" outlineLevel="0" collapsed="false">
      <c r="A96" s="242"/>
      <c r="B96" s="243" t="s">
        <v>5672</v>
      </c>
      <c r="C96" s="243" t="s">
        <v>5344</v>
      </c>
      <c r="D96" s="243" t="s">
        <v>5673</v>
      </c>
      <c r="E96" s="246" t="s">
        <v>5674</v>
      </c>
      <c r="F96" s="243" t="s">
        <v>5629</v>
      </c>
      <c r="G96" s="243" t="s">
        <v>5675</v>
      </c>
      <c r="H96" s="243"/>
      <c r="I96" s="243" t="s">
        <v>5676</v>
      </c>
      <c r="J96" s="243" t="s">
        <v>5677</v>
      </c>
      <c r="K96" s="243" t="n">
        <v>0</v>
      </c>
      <c r="L96" s="243" t="s">
        <v>5366</v>
      </c>
      <c r="BA96" s="250"/>
      <c r="BU96" s="250"/>
    </row>
    <row r="97" s="249" customFormat="true" ht="24" hidden="true" customHeight="false" outlineLevel="0" collapsed="false">
      <c r="A97" s="242"/>
      <c r="B97" s="243" t="s">
        <v>5678</v>
      </c>
      <c r="C97" s="243" t="s">
        <v>5344</v>
      </c>
      <c r="D97" s="243" t="s">
        <v>5679</v>
      </c>
      <c r="E97" s="246" t="s">
        <v>5680</v>
      </c>
      <c r="F97" s="243" t="s">
        <v>5629</v>
      </c>
      <c r="G97" s="243" t="s">
        <v>5681</v>
      </c>
      <c r="H97" s="243"/>
      <c r="I97" s="243" t="s">
        <v>3629</v>
      </c>
      <c r="J97" s="243" t="s">
        <v>5682</v>
      </c>
      <c r="K97" s="243" t="n">
        <v>0</v>
      </c>
      <c r="L97" s="243" t="s">
        <v>5366</v>
      </c>
      <c r="BA97" s="250"/>
      <c r="BU97" s="250"/>
    </row>
    <row r="98" s="249" customFormat="true" ht="36" hidden="true" customHeight="false" outlineLevel="0" collapsed="false">
      <c r="A98" s="242"/>
      <c r="B98" s="243" t="s">
        <v>5683</v>
      </c>
      <c r="C98" s="243" t="s">
        <v>5340</v>
      </c>
      <c r="D98" s="243" t="s">
        <v>5684</v>
      </c>
      <c r="E98" s="246" t="s">
        <v>5685</v>
      </c>
      <c r="F98" s="243" t="s">
        <v>5686</v>
      </c>
      <c r="G98" s="243"/>
      <c r="H98" s="243"/>
      <c r="I98" s="243"/>
      <c r="J98" s="243"/>
      <c r="K98" s="243"/>
      <c r="L98" s="243"/>
      <c r="BA98" s="250"/>
      <c r="BU98" s="250"/>
    </row>
    <row r="99" s="249" customFormat="true" ht="24" hidden="true" customHeight="false" outlineLevel="0" collapsed="false">
      <c r="A99" s="242"/>
      <c r="B99" s="243" t="s">
        <v>5687</v>
      </c>
      <c r="C99" s="243" t="s">
        <v>5342</v>
      </c>
      <c r="D99" s="243" t="s">
        <v>5688</v>
      </c>
      <c r="E99" s="246" t="s">
        <v>5689</v>
      </c>
      <c r="F99" s="243" t="s">
        <v>5686</v>
      </c>
      <c r="G99" s="243" t="s">
        <v>5690</v>
      </c>
      <c r="H99" s="243" t="s">
        <v>1561</v>
      </c>
      <c r="I99" s="243"/>
      <c r="J99" s="243" t="s">
        <v>5691</v>
      </c>
      <c r="K99" s="243" t="n">
        <v>0</v>
      </c>
      <c r="L99" s="243" t="s">
        <v>5366</v>
      </c>
      <c r="BA99" s="250"/>
      <c r="BU99" s="250"/>
    </row>
    <row r="100" s="249" customFormat="true" ht="24" hidden="true" customHeight="false" outlineLevel="0" collapsed="false">
      <c r="A100" s="242"/>
      <c r="B100" s="243" t="s">
        <v>5692</v>
      </c>
      <c r="C100" s="243" t="s">
        <v>5342</v>
      </c>
      <c r="D100" s="243" t="s">
        <v>5693</v>
      </c>
      <c r="E100" s="246" t="s">
        <v>5694</v>
      </c>
      <c r="F100" s="243" t="s">
        <v>5686</v>
      </c>
      <c r="G100" s="243" t="s">
        <v>1129</v>
      </c>
      <c r="H100" s="243" t="s">
        <v>5392</v>
      </c>
      <c r="I100" s="243"/>
      <c r="J100" s="243"/>
      <c r="K100" s="243" t="n">
        <v>0</v>
      </c>
      <c r="L100" s="243" t="s">
        <v>5366</v>
      </c>
      <c r="BA100" s="250"/>
      <c r="BU100" s="250"/>
    </row>
    <row r="101" s="249" customFormat="true" ht="12" hidden="true" customHeight="false" outlineLevel="0" collapsed="false">
      <c r="A101" s="242"/>
      <c r="B101" s="243" t="s">
        <v>5695</v>
      </c>
      <c r="C101" s="243" t="s">
        <v>5342</v>
      </c>
      <c r="D101" s="243" t="s">
        <v>5696</v>
      </c>
      <c r="E101" s="246" t="s">
        <v>5697</v>
      </c>
      <c r="F101" s="243" t="s">
        <v>5686</v>
      </c>
      <c r="G101" s="243" t="s">
        <v>5359</v>
      </c>
      <c r="H101" s="243" t="s">
        <v>5360</v>
      </c>
      <c r="I101" s="243"/>
      <c r="J101" s="243" t="s">
        <v>5698</v>
      </c>
      <c r="K101" s="243" t="n">
        <v>0</v>
      </c>
      <c r="L101" s="243" t="s">
        <v>5366</v>
      </c>
      <c r="BA101" s="250"/>
      <c r="BU101" s="250"/>
    </row>
    <row r="102" s="249" customFormat="true" ht="24" hidden="true" customHeight="false" outlineLevel="0" collapsed="false">
      <c r="A102" s="242"/>
      <c r="B102" s="243" t="s">
        <v>5699</v>
      </c>
      <c r="C102" s="243" t="s">
        <v>5342</v>
      </c>
      <c r="D102" s="243" t="s">
        <v>5700</v>
      </c>
      <c r="E102" s="246" t="s">
        <v>5701</v>
      </c>
      <c r="F102" s="243" t="s">
        <v>5686</v>
      </c>
      <c r="G102" s="243" t="s">
        <v>40</v>
      </c>
      <c r="H102" s="243" t="s">
        <v>5392</v>
      </c>
      <c r="I102" s="243"/>
      <c r="J102" s="243"/>
      <c r="K102" s="243" t="n">
        <v>0</v>
      </c>
      <c r="L102" s="243" t="s">
        <v>5366</v>
      </c>
      <c r="BA102" s="250"/>
      <c r="BU102" s="250"/>
    </row>
    <row r="103" s="249" customFormat="true" ht="24" hidden="true" customHeight="false" outlineLevel="0" collapsed="false">
      <c r="A103" s="242"/>
      <c r="B103" s="243" t="s">
        <v>5702</v>
      </c>
      <c r="C103" s="243" t="s">
        <v>5342</v>
      </c>
      <c r="D103" s="243" t="s">
        <v>5703</v>
      </c>
      <c r="E103" s="246" t="s">
        <v>5704</v>
      </c>
      <c r="F103" s="243" t="s">
        <v>5686</v>
      </c>
      <c r="G103" s="243" t="s">
        <v>5705</v>
      </c>
      <c r="H103" s="243" t="s">
        <v>1561</v>
      </c>
      <c r="I103" s="243"/>
      <c r="J103" s="243"/>
      <c r="K103" s="243" t="n">
        <v>0</v>
      </c>
      <c r="L103" s="243" t="s">
        <v>5366</v>
      </c>
      <c r="BA103" s="250"/>
      <c r="BU103" s="250"/>
    </row>
    <row r="104" s="249" customFormat="true" ht="24" hidden="true" customHeight="false" outlineLevel="0" collapsed="false">
      <c r="A104" s="242"/>
      <c r="B104" s="243" t="s">
        <v>5706</v>
      </c>
      <c r="C104" s="243" t="s">
        <v>5342</v>
      </c>
      <c r="D104" s="243" t="s">
        <v>5707</v>
      </c>
      <c r="E104" s="246" t="s">
        <v>5708</v>
      </c>
      <c r="F104" s="243" t="s">
        <v>5686</v>
      </c>
      <c r="G104" s="243" t="s">
        <v>5709</v>
      </c>
      <c r="H104" s="243" t="s">
        <v>5392</v>
      </c>
      <c r="I104" s="243"/>
      <c r="J104" s="243"/>
      <c r="K104" s="243" t="n">
        <v>0</v>
      </c>
      <c r="L104" s="243" t="n">
        <v>1</v>
      </c>
      <c r="BA104" s="250"/>
      <c r="BU104" s="250"/>
    </row>
    <row r="105" s="249" customFormat="true" ht="12" hidden="true" customHeight="false" outlineLevel="0" collapsed="false">
      <c r="A105" s="242"/>
      <c r="B105" s="243" t="s">
        <v>5710</v>
      </c>
      <c r="C105" s="243" t="s">
        <v>5344</v>
      </c>
      <c r="D105" s="243" t="s">
        <v>5711</v>
      </c>
      <c r="E105" s="246" t="s">
        <v>5712</v>
      </c>
      <c r="F105" s="243" t="s">
        <v>5686</v>
      </c>
      <c r="G105" s="243" t="s">
        <v>5519</v>
      </c>
      <c r="H105" s="243"/>
      <c r="I105" s="243" t="s">
        <v>5713</v>
      </c>
      <c r="J105" s="243"/>
      <c r="K105" s="243" t="n">
        <v>0</v>
      </c>
      <c r="L105" s="243" t="s">
        <v>5366</v>
      </c>
      <c r="BA105" s="250"/>
      <c r="BU105" s="250"/>
    </row>
    <row r="106" s="249" customFormat="true" ht="24" hidden="true" customHeight="false" outlineLevel="0" collapsed="false">
      <c r="A106" s="242"/>
      <c r="B106" s="243" t="s">
        <v>5714</v>
      </c>
      <c r="C106" s="243" t="s">
        <v>5344</v>
      </c>
      <c r="D106" s="243" t="s">
        <v>5715</v>
      </c>
      <c r="E106" s="246" t="s">
        <v>5716</v>
      </c>
      <c r="F106" s="243" t="s">
        <v>5686</v>
      </c>
      <c r="G106" s="243" t="s">
        <v>5717</v>
      </c>
      <c r="H106" s="243"/>
      <c r="I106" s="243" t="s">
        <v>5718</v>
      </c>
      <c r="J106" s="243"/>
      <c r="K106" s="243" t="n">
        <v>0</v>
      </c>
      <c r="L106" s="243" t="s">
        <v>5366</v>
      </c>
      <c r="BA106" s="250"/>
      <c r="BU106" s="250"/>
    </row>
    <row r="107" s="249" customFormat="true" ht="48" hidden="true" customHeight="false" outlineLevel="0" collapsed="false">
      <c r="A107" s="242"/>
      <c r="B107" s="243" t="s">
        <v>5719</v>
      </c>
      <c r="C107" s="243" t="s">
        <v>5340</v>
      </c>
      <c r="D107" s="243" t="s">
        <v>5720</v>
      </c>
      <c r="E107" s="246" t="s">
        <v>5721</v>
      </c>
      <c r="F107" s="243" t="s">
        <v>5722</v>
      </c>
      <c r="G107" s="243"/>
      <c r="H107" s="243"/>
      <c r="I107" s="243"/>
      <c r="J107" s="243" t="s">
        <v>5723</v>
      </c>
      <c r="K107" s="243"/>
      <c r="L107" s="243"/>
      <c r="BA107" s="250"/>
      <c r="BU107" s="250"/>
    </row>
    <row r="108" s="249" customFormat="true" ht="36" hidden="true" customHeight="false" outlineLevel="0" collapsed="false">
      <c r="A108" s="242"/>
      <c r="B108" s="243" t="s">
        <v>5724</v>
      </c>
      <c r="C108" s="243" t="s">
        <v>5342</v>
      </c>
      <c r="D108" s="243" t="s">
        <v>5725</v>
      </c>
      <c r="E108" s="246" t="s">
        <v>5726</v>
      </c>
      <c r="F108" s="243" t="s">
        <v>5722</v>
      </c>
      <c r="G108" s="243" t="s">
        <v>5727</v>
      </c>
      <c r="H108" s="243" t="s">
        <v>4145</v>
      </c>
      <c r="I108" s="243"/>
      <c r="J108" s="243"/>
      <c r="K108" s="243" t="n">
        <v>0</v>
      </c>
      <c r="L108" s="243" t="s">
        <v>5366</v>
      </c>
      <c r="BA108" s="250"/>
      <c r="BU108" s="250"/>
    </row>
    <row r="109" s="249" customFormat="true" ht="24" hidden="true" customHeight="false" outlineLevel="0" collapsed="false">
      <c r="A109" s="242"/>
      <c r="B109" s="243" t="s">
        <v>5728</v>
      </c>
      <c r="C109" s="243" t="s">
        <v>5342</v>
      </c>
      <c r="D109" s="243" t="s">
        <v>5729</v>
      </c>
      <c r="E109" s="246" t="s">
        <v>5730</v>
      </c>
      <c r="F109" s="243" t="s">
        <v>5722</v>
      </c>
      <c r="G109" s="243" t="s">
        <v>5731</v>
      </c>
      <c r="H109" s="243" t="s">
        <v>5365</v>
      </c>
      <c r="I109" s="243"/>
      <c r="J109" s="243"/>
      <c r="K109" s="243" t="n">
        <v>0</v>
      </c>
      <c r="L109" s="243" t="s">
        <v>5366</v>
      </c>
      <c r="BA109" s="250"/>
      <c r="BU109" s="250"/>
    </row>
    <row r="110" s="249" customFormat="true" ht="24" hidden="true" customHeight="false" outlineLevel="0" collapsed="false">
      <c r="A110" s="242"/>
      <c r="B110" s="243" t="s">
        <v>5732</v>
      </c>
      <c r="C110" s="243" t="s">
        <v>5342</v>
      </c>
      <c r="D110" s="243" t="s">
        <v>5733</v>
      </c>
      <c r="E110" s="246" t="s">
        <v>5734</v>
      </c>
      <c r="F110" s="243" t="s">
        <v>5722</v>
      </c>
      <c r="G110" s="243" t="s">
        <v>5735</v>
      </c>
      <c r="H110" s="243" t="s">
        <v>4145</v>
      </c>
      <c r="I110" s="243"/>
      <c r="J110" s="243"/>
      <c r="K110" s="243" t="n">
        <v>0</v>
      </c>
      <c r="L110" s="243" t="s">
        <v>5366</v>
      </c>
      <c r="BA110" s="250"/>
      <c r="BU110" s="250"/>
    </row>
    <row r="111" s="249" customFormat="true" ht="36" hidden="true" customHeight="false" outlineLevel="0" collapsed="false">
      <c r="A111" s="242"/>
      <c r="B111" s="243" t="s">
        <v>5736</v>
      </c>
      <c r="C111" s="243" t="s">
        <v>5342</v>
      </c>
      <c r="D111" s="243" t="s">
        <v>5737</v>
      </c>
      <c r="E111" s="246" t="s">
        <v>5738</v>
      </c>
      <c r="F111" s="243" t="s">
        <v>5722</v>
      </c>
      <c r="G111" s="243" t="s">
        <v>5475</v>
      </c>
      <c r="H111" s="243" t="s">
        <v>5392</v>
      </c>
      <c r="I111" s="243"/>
      <c r="J111" s="243"/>
      <c r="K111" s="243" t="n">
        <v>0</v>
      </c>
      <c r="L111" s="243" t="s">
        <v>5366</v>
      </c>
      <c r="BA111" s="250"/>
      <c r="BU111" s="250"/>
    </row>
    <row r="112" s="249" customFormat="true" ht="36" hidden="true" customHeight="false" outlineLevel="0" collapsed="false">
      <c r="A112" s="242"/>
      <c r="B112" s="243" t="s">
        <v>5739</v>
      </c>
      <c r="C112" s="243" t="s">
        <v>5342</v>
      </c>
      <c r="D112" s="243" t="s">
        <v>5740</v>
      </c>
      <c r="E112" s="246" t="s">
        <v>5741</v>
      </c>
      <c r="F112" s="243" t="s">
        <v>5722</v>
      </c>
      <c r="G112" s="243" t="s">
        <v>428</v>
      </c>
      <c r="H112" s="243" t="s">
        <v>5567</v>
      </c>
      <c r="I112" s="243"/>
      <c r="J112" s="243"/>
      <c r="K112" s="243" t="n">
        <v>0</v>
      </c>
      <c r="L112" s="243" t="n">
        <v>1</v>
      </c>
      <c r="BA112" s="250"/>
      <c r="BU112" s="250"/>
    </row>
    <row r="113" s="249" customFormat="true" ht="36" hidden="true" customHeight="false" outlineLevel="0" collapsed="false">
      <c r="A113" s="242"/>
      <c r="B113" s="243" t="s">
        <v>5742</v>
      </c>
      <c r="C113" s="243" t="s">
        <v>5344</v>
      </c>
      <c r="D113" s="243" t="s">
        <v>5743</v>
      </c>
      <c r="E113" s="246" t="s">
        <v>5744</v>
      </c>
      <c r="F113" s="243" t="s">
        <v>5722</v>
      </c>
      <c r="G113" s="243" t="s">
        <v>5745</v>
      </c>
      <c r="H113" s="243"/>
      <c r="I113" s="243" t="s">
        <v>5746</v>
      </c>
      <c r="J113" s="243"/>
      <c r="K113" s="243" t="n">
        <v>0</v>
      </c>
      <c r="L113" s="243" t="s">
        <v>5366</v>
      </c>
      <c r="BA113" s="250"/>
      <c r="BU113" s="250"/>
    </row>
    <row r="114" s="249" customFormat="true" ht="24" hidden="true" customHeight="false" outlineLevel="0" collapsed="false">
      <c r="A114" s="242"/>
      <c r="B114" s="243" t="s">
        <v>5747</v>
      </c>
      <c r="C114" s="243" t="s">
        <v>5344</v>
      </c>
      <c r="D114" s="243" t="s">
        <v>5748</v>
      </c>
      <c r="E114" s="246" t="s">
        <v>5749</v>
      </c>
      <c r="F114" s="243" t="s">
        <v>5722</v>
      </c>
      <c r="G114" s="243" t="s">
        <v>5750</v>
      </c>
      <c r="H114" s="243"/>
      <c r="I114" s="243" t="s">
        <v>2413</v>
      </c>
      <c r="J114" s="243"/>
      <c r="K114" s="243" t="n">
        <v>0</v>
      </c>
      <c r="L114" s="243" t="s">
        <v>5366</v>
      </c>
      <c r="BA114" s="250"/>
      <c r="BU114" s="250"/>
    </row>
    <row r="115" s="249" customFormat="true" ht="24" hidden="true" customHeight="false" outlineLevel="0" collapsed="false">
      <c r="A115" s="242"/>
      <c r="B115" s="243" t="s">
        <v>5751</v>
      </c>
      <c r="C115" s="243" t="s">
        <v>5344</v>
      </c>
      <c r="D115" s="243" t="s">
        <v>5752</v>
      </c>
      <c r="E115" s="246" t="s">
        <v>5753</v>
      </c>
      <c r="F115" s="243" t="s">
        <v>5722</v>
      </c>
      <c r="G115" s="243" t="s">
        <v>5754</v>
      </c>
      <c r="H115" s="243"/>
      <c r="I115" s="243" t="s">
        <v>5755</v>
      </c>
      <c r="J115" s="243"/>
      <c r="K115" s="243" t="n">
        <v>0</v>
      </c>
      <c r="L115" s="243" t="s">
        <v>5366</v>
      </c>
      <c r="BA115" s="250"/>
      <c r="BU115" s="250"/>
    </row>
    <row r="116" s="249" customFormat="true" ht="24" hidden="true" customHeight="false" outlineLevel="0" collapsed="false">
      <c r="A116" s="242"/>
      <c r="B116" s="243" t="s">
        <v>5756</v>
      </c>
      <c r="C116" s="243" t="s">
        <v>5344</v>
      </c>
      <c r="D116" s="243" t="s">
        <v>5757</v>
      </c>
      <c r="E116" s="246" t="s">
        <v>5758</v>
      </c>
      <c r="F116" s="243" t="s">
        <v>5722</v>
      </c>
      <c r="G116" s="243" t="s">
        <v>5759</v>
      </c>
      <c r="H116" s="243"/>
      <c r="I116" s="243" t="s">
        <v>5760</v>
      </c>
      <c r="J116" s="243"/>
      <c r="K116" s="243" t="n">
        <v>0</v>
      </c>
      <c r="L116" s="243" t="s">
        <v>5366</v>
      </c>
      <c r="BA116" s="250"/>
      <c r="BU116" s="250"/>
    </row>
    <row r="117" s="249" customFormat="true" ht="24" hidden="true" customHeight="false" outlineLevel="0" collapsed="false">
      <c r="A117" s="242"/>
      <c r="B117" s="243" t="s">
        <v>5761</v>
      </c>
      <c r="C117" s="243" t="s">
        <v>5340</v>
      </c>
      <c r="D117" s="243" t="s">
        <v>5762</v>
      </c>
      <c r="E117" s="246" t="s">
        <v>5763</v>
      </c>
      <c r="F117" s="243" t="s">
        <v>5764</v>
      </c>
      <c r="G117" s="243"/>
      <c r="H117" s="243"/>
      <c r="I117" s="243"/>
      <c r="J117" s="243"/>
      <c r="K117" s="243"/>
      <c r="L117" s="243"/>
      <c r="BA117" s="250"/>
      <c r="BU117" s="250"/>
    </row>
    <row r="118" s="249" customFormat="true" ht="36" hidden="true" customHeight="false" outlineLevel="0" collapsed="false">
      <c r="A118" s="242"/>
      <c r="B118" s="243" t="s">
        <v>5765</v>
      </c>
      <c r="C118" s="243" t="s">
        <v>5342</v>
      </c>
      <c r="D118" s="243" t="s">
        <v>5766</v>
      </c>
      <c r="E118" s="246" t="s">
        <v>5767</v>
      </c>
      <c r="F118" s="243" t="s">
        <v>5764</v>
      </c>
      <c r="G118" s="243" t="s">
        <v>5731</v>
      </c>
      <c r="H118" s="243" t="s">
        <v>5365</v>
      </c>
      <c r="I118" s="243"/>
      <c r="J118" s="243" t="s">
        <v>5768</v>
      </c>
      <c r="K118" s="243" t="n">
        <v>0</v>
      </c>
      <c r="L118" s="243" t="s">
        <v>5366</v>
      </c>
      <c r="BA118" s="250"/>
      <c r="BU118" s="250"/>
    </row>
    <row r="119" s="249" customFormat="true" ht="36" hidden="true" customHeight="false" outlineLevel="0" collapsed="false">
      <c r="A119" s="242"/>
      <c r="B119" s="243" t="s">
        <v>5769</v>
      </c>
      <c r="C119" s="243" t="s">
        <v>5342</v>
      </c>
      <c r="D119" s="243" t="s">
        <v>5770</v>
      </c>
      <c r="E119" s="246" t="s">
        <v>5771</v>
      </c>
      <c r="F119" s="243" t="s">
        <v>5764</v>
      </c>
      <c r="G119" s="243" t="s">
        <v>5772</v>
      </c>
      <c r="H119" s="243" t="s">
        <v>5554</v>
      </c>
      <c r="I119" s="243"/>
      <c r="J119" s="243" t="s">
        <v>5773</v>
      </c>
      <c r="K119" s="243" t="n">
        <v>0</v>
      </c>
      <c r="L119" s="243" t="s">
        <v>5366</v>
      </c>
      <c r="BA119" s="250"/>
      <c r="BU119" s="250"/>
    </row>
    <row r="120" s="249" customFormat="true" ht="24" hidden="true" customHeight="false" outlineLevel="0" collapsed="false">
      <c r="A120" s="242"/>
      <c r="B120" s="243" t="s">
        <v>5774</v>
      </c>
      <c r="C120" s="243" t="s">
        <v>5342</v>
      </c>
      <c r="D120" s="243" t="s">
        <v>5775</v>
      </c>
      <c r="E120" s="246" t="s">
        <v>5776</v>
      </c>
      <c r="F120" s="243" t="s">
        <v>5764</v>
      </c>
      <c r="G120" s="243" t="s">
        <v>5777</v>
      </c>
      <c r="H120" s="243" t="s">
        <v>5567</v>
      </c>
      <c r="I120" s="243"/>
      <c r="J120" s="243"/>
      <c r="K120" s="243" t="n">
        <v>0</v>
      </c>
      <c r="L120" s="243" t="n">
        <v>1</v>
      </c>
      <c r="BA120" s="250"/>
      <c r="BU120" s="250"/>
    </row>
    <row r="121" s="249" customFormat="true" ht="24" hidden="true" customHeight="false" outlineLevel="0" collapsed="false">
      <c r="A121" s="242"/>
      <c r="B121" s="243" t="s">
        <v>5778</v>
      </c>
      <c r="C121" s="243" t="s">
        <v>5344</v>
      </c>
      <c r="D121" s="243" t="s">
        <v>5779</v>
      </c>
      <c r="E121" s="246" t="s">
        <v>5780</v>
      </c>
      <c r="F121" s="243" t="s">
        <v>5764</v>
      </c>
      <c r="G121" s="243" t="s">
        <v>5781</v>
      </c>
      <c r="H121" s="243"/>
      <c r="I121" s="243" t="s">
        <v>5764</v>
      </c>
      <c r="J121" s="243"/>
      <c r="K121" s="243" t="n">
        <v>0</v>
      </c>
      <c r="L121" s="243" t="s">
        <v>5366</v>
      </c>
      <c r="BA121" s="250"/>
      <c r="BU121" s="250"/>
    </row>
    <row r="122" s="249" customFormat="true" ht="24" hidden="true" customHeight="false" outlineLevel="0" collapsed="false">
      <c r="A122" s="242"/>
      <c r="B122" s="243" t="s">
        <v>5782</v>
      </c>
      <c r="C122" s="243" t="s">
        <v>5344</v>
      </c>
      <c r="D122" s="243" t="s">
        <v>5783</v>
      </c>
      <c r="E122" s="246" t="s">
        <v>5784</v>
      </c>
      <c r="F122" s="243" t="s">
        <v>5764</v>
      </c>
      <c r="G122" s="243" t="s">
        <v>5781</v>
      </c>
      <c r="H122" s="243"/>
      <c r="I122" s="243" t="s">
        <v>5785</v>
      </c>
      <c r="J122" s="243"/>
      <c r="K122" s="243" t="n">
        <v>0</v>
      </c>
      <c r="L122" s="243" t="s">
        <v>5366</v>
      </c>
      <c r="BA122" s="250"/>
      <c r="BU122" s="250"/>
    </row>
    <row r="123" s="249" customFormat="true" ht="48" hidden="true" customHeight="false" outlineLevel="0" collapsed="false">
      <c r="A123" s="242"/>
      <c r="B123" s="243" t="s">
        <v>5786</v>
      </c>
      <c r="C123" s="243" t="s">
        <v>5340</v>
      </c>
      <c r="D123" s="243" t="s">
        <v>5787</v>
      </c>
      <c r="E123" s="246" t="s">
        <v>5788</v>
      </c>
      <c r="F123" s="243" t="s">
        <v>5539</v>
      </c>
      <c r="G123" s="243"/>
      <c r="H123" s="243"/>
      <c r="I123" s="243"/>
      <c r="J123" s="243"/>
      <c r="K123" s="243"/>
      <c r="L123" s="243"/>
      <c r="BA123" s="250"/>
      <c r="BU123" s="250"/>
    </row>
    <row r="124" s="249" customFormat="true" ht="24" hidden="true" customHeight="false" outlineLevel="0" collapsed="false">
      <c r="A124" s="242"/>
      <c r="B124" s="243" t="s">
        <v>5789</v>
      </c>
      <c r="C124" s="243" t="s">
        <v>5342</v>
      </c>
      <c r="D124" s="243" t="s">
        <v>5790</v>
      </c>
      <c r="E124" s="246" t="s">
        <v>5791</v>
      </c>
      <c r="F124" s="243" t="s">
        <v>5539</v>
      </c>
      <c r="G124" s="243" t="s">
        <v>5792</v>
      </c>
      <c r="H124" s="243" t="s">
        <v>5392</v>
      </c>
      <c r="I124" s="243"/>
      <c r="J124" s="243"/>
      <c r="K124" s="243" t="n">
        <v>0</v>
      </c>
      <c r="L124" s="243" t="n">
        <v>1</v>
      </c>
      <c r="BA124" s="250"/>
      <c r="BU124" s="250"/>
    </row>
    <row r="125" s="249" customFormat="true" ht="36" hidden="true" customHeight="false" outlineLevel="0" collapsed="false">
      <c r="A125" s="242"/>
      <c r="B125" s="243" t="s">
        <v>5793</v>
      </c>
      <c r="C125" s="243" t="s">
        <v>5342</v>
      </c>
      <c r="D125" s="243" t="s">
        <v>5794</v>
      </c>
      <c r="E125" s="246" t="s">
        <v>5795</v>
      </c>
      <c r="F125" s="243" t="s">
        <v>5539</v>
      </c>
      <c r="G125" s="243" t="s">
        <v>5796</v>
      </c>
      <c r="H125" s="243" t="s">
        <v>3761</v>
      </c>
      <c r="I125" s="243"/>
      <c r="J125" s="243"/>
      <c r="K125" s="243" t="n">
        <v>0</v>
      </c>
      <c r="L125" s="243" t="s">
        <v>5366</v>
      </c>
      <c r="BA125" s="250"/>
      <c r="BU125" s="250"/>
    </row>
    <row r="126" s="249" customFormat="true" ht="24" hidden="true" customHeight="false" outlineLevel="0" collapsed="false">
      <c r="A126" s="242"/>
      <c r="B126" s="243" t="s">
        <v>5797</v>
      </c>
      <c r="C126" s="243" t="s">
        <v>5342</v>
      </c>
      <c r="D126" s="243" t="s">
        <v>5798</v>
      </c>
      <c r="E126" s="246" t="s">
        <v>5799</v>
      </c>
      <c r="F126" s="243" t="s">
        <v>5539</v>
      </c>
      <c r="G126" s="243" t="s">
        <v>1129</v>
      </c>
      <c r="H126" s="243" t="s">
        <v>5392</v>
      </c>
      <c r="I126" s="243"/>
      <c r="J126" s="243"/>
      <c r="K126" s="243" t="n">
        <v>0</v>
      </c>
      <c r="L126" s="243" t="s">
        <v>5366</v>
      </c>
      <c r="BA126" s="250"/>
      <c r="BU126" s="250"/>
    </row>
    <row r="127" s="249" customFormat="true" ht="24" hidden="true" customHeight="false" outlineLevel="0" collapsed="false">
      <c r="A127" s="242"/>
      <c r="B127" s="243" t="s">
        <v>5800</v>
      </c>
      <c r="C127" s="243" t="s">
        <v>5344</v>
      </c>
      <c r="D127" s="243" t="s">
        <v>5801</v>
      </c>
      <c r="E127" s="246" t="s">
        <v>5802</v>
      </c>
      <c r="F127" s="243" t="s">
        <v>5539</v>
      </c>
      <c r="G127" s="243" t="s">
        <v>5796</v>
      </c>
      <c r="H127" s="243"/>
      <c r="I127" s="243" t="s">
        <v>5594</v>
      </c>
      <c r="J127" s="243"/>
      <c r="K127" s="243" t="n">
        <v>0</v>
      </c>
      <c r="L127" s="243" t="s">
        <v>5366</v>
      </c>
      <c r="BA127" s="250"/>
      <c r="BU127" s="250"/>
    </row>
    <row r="128" s="249" customFormat="true" ht="48" hidden="true" customHeight="false" outlineLevel="0" collapsed="false">
      <c r="A128" s="242"/>
      <c r="B128" s="243" t="s">
        <v>5804</v>
      </c>
      <c r="C128" s="243" t="s">
        <v>5340</v>
      </c>
      <c r="D128" s="243" t="s">
        <v>5805</v>
      </c>
      <c r="E128" s="246" t="s">
        <v>5806</v>
      </c>
      <c r="F128" s="243" t="s">
        <v>5807</v>
      </c>
      <c r="G128" s="243"/>
      <c r="H128" s="243"/>
      <c r="I128" s="243"/>
      <c r="J128" s="243"/>
      <c r="K128" s="243"/>
      <c r="L128" s="243"/>
      <c r="BA128" s="250"/>
      <c r="BU128" s="250"/>
    </row>
    <row r="129" s="249" customFormat="true" ht="24" hidden="true" customHeight="false" outlineLevel="0" collapsed="false">
      <c r="A129" s="242"/>
      <c r="B129" s="243" t="s">
        <v>5808</v>
      </c>
      <c r="C129" s="243" t="s">
        <v>5342</v>
      </c>
      <c r="D129" s="243" t="s">
        <v>5809</v>
      </c>
      <c r="E129" s="246" t="s">
        <v>5810</v>
      </c>
      <c r="F129" s="243" t="s">
        <v>5807</v>
      </c>
      <c r="G129" s="243" t="s">
        <v>5359</v>
      </c>
      <c r="H129" s="243" t="s">
        <v>5360</v>
      </c>
      <c r="I129" s="243"/>
      <c r="J129" s="243"/>
      <c r="K129" s="243" t="n">
        <v>0</v>
      </c>
      <c r="L129" s="243" t="s">
        <v>5366</v>
      </c>
      <c r="BA129" s="250"/>
      <c r="BU129" s="250"/>
    </row>
    <row r="130" s="249" customFormat="true" ht="24" hidden="true" customHeight="false" outlineLevel="0" collapsed="false">
      <c r="A130" s="242"/>
      <c r="B130" s="243" t="s">
        <v>5811</v>
      </c>
      <c r="C130" s="243" t="s">
        <v>5342</v>
      </c>
      <c r="D130" s="243" t="s">
        <v>5812</v>
      </c>
      <c r="E130" s="246" t="s">
        <v>5813</v>
      </c>
      <c r="F130" s="243" t="s">
        <v>5807</v>
      </c>
      <c r="G130" s="243" t="s">
        <v>40</v>
      </c>
      <c r="H130" s="243" t="s">
        <v>5392</v>
      </c>
      <c r="I130" s="243"/>
      <c r="J130" s="243"/>
      <c r="K130" s="243" t="n">
        <v>0</v>
      </c>
      <c r="L130" s="243" t="s">
        <v>5366</v>
      </c>
      <c r="BA130" s="250"/>
      <c r="BU130" s="250"/>
    </row>
    <row r="131" s="249" customFormat="true" ht="24" hidden="true" customHeight="false" outlineLevel="0" collapsed="false">
      <c r="A131" s="242"/>
      <c r="B131" s="243" t="s">
        <v>5814</v>
      </c>
      <c r="C131" s="243" t="s">
        <v>5342</v>
      </c>
      <c r="D131" s="243" t="s">
        <v>5815</v>
      </c>
      <c r="E131" s="246" t="s">
        <v>5816</v>
      </c>
      <c r="F131" s="243" t="s">
        <v>5807</v>
      </c>
      <c r="G131" s="243" t="s">
        <v>1129</v>
      </c>
      <c r="H131" s="243" t="s">
        <v>5392</v>
      </c>
      <c r="I131" s="243"/>
      <c r="J131" s="243"/>
      <c r="K131" s="243" t="n">
        <v>0</v>
      </c>
      <c r="L131" s="243" t="s">
        <v>5366</v>
      </c>
      <c r="BA131" s="250"/>
      <c r="BU131" s="250"/>
    </row>
    <row r="132" s="249" customFormat="true" ht="24" hidden="true" customHeight="false" outlineLevel="0" collapsed="false">
      <c r="A132" s="242"/>
      <c r="B132" s="243" t="s">
        <v>5817</v>
      </c>
      <c r="C132" s="243" t="s">
        <v>5342</v>
      </c>
      <c r="D132" s="243" t="s">
        <v>5818</v>
      </c>
      <c r="E132" s="246" t="s">
        <v>5819</v>
      </c>
      <c r="F132" s="243" t="s">
        <v>5807</v>
      </c>
      <c r="G132" s="243" t="s">
        <v>5820</v>
      </c>
      <c r="H132" s="243" t="s">
        <v>1561</v>
      </c>
      <c r="I132" s="243"/>
      <c r="J132" s="243"/>
      <c r="K132" s="243" t="n">
        <v>0</v>
      </c>
      <c r="L132" s="243" t="s">
        <v>5366</v>
      </c>
      <c r="BA132" s="250"/>
      <c r="BU132" s="250"/>
    </row>
    <row r="133" s="249" customFormat="true" ht="24" hidden="true" customHeight="false" outlineLevel="0" collapsed="false">
      <c r="A133" s="242"/>
      <c r="B133" s="243" t="s">
        <v>5821</v>
      </c>
      <c r="C133" s="243" t="s">
        <v>5342</v>
      </c>
      <c r="D133" s="243" t="s">
        <v>5822</v>
      </c>
      <c r="E133" s="246" t="s">
        <v>5823</v>
      </c>
      <c r="F133" s="243" t="s">
        <v>5807</v>
      </c>
      <c r="G133" s="243" t="s">
        <v>5824</v>
      </c>
      <c r="H133" s="243" t="s">
        <v>1561</v>
      </c>
      <c r="I133" s="243"/>
      <c r="J133" s="243"/>
      <c r="K133" s="243" t="n">
        <v>0</v>
      </c>
      <c r="L133" s="243" t="s">
        <v>5366</v>
      </c>
      <c r="BA133" s="250"/>
      <c r="BU133" s="250"/>
    </row>
    <row r="134" s="249" customFormat="true" ht="24" hidden="true" customHeight="false" outlineLevel="0" collapsed="false">
      <c r="A134" s="242"/>
      <c r="B134" s="243" t="s">
        <v>5825</v>
      </c>
      <c r="C134" s="243" t="s">
        <v>5342</v>
      </c>
      <c r="D134" s="243" t="s">
        <v>5826</v>
      </c>
      <c r="E134" s="246" t="s">
        <v>5827</v>
      </c>
      <c r="F134" s="243" t="s">
        <v>5807</v>
      </c>
      <c r="G134" s="243" t="s">
        <v>5828</v>
      </c>
      <c r="H134" s="243" t="s">
        <v>1561</v>
      </c>
      <c r="I134" s="243"/>
      <c r="J134" s="243"/>
      <c r="K134" s="243" t="n">
        <v>0</v>
      </c>
      <c r="L134" s="243" t="s">
        <v>5366</v>
      </c>
      <c r="BA134" s="250"/>
      <c r="BU134" s="250"/>
    </row>
    <row r="135" s="249" customFormat="true" ht="24" hidden="true" customHeight="false" outlineLevel="0" collapsed="false">
      <c r="A135" s="242"/>
      <c r="B135" s="243" t="s">
        <v>5829</v>
      </c>
      <c r="C135" s="243" t="s">
        <v>5344</v>
      </c>
      <c r="D135" s="243" t="s">
        <v>5830</v>
      </c>
      <c r="E135" s="246" t="s">
        <v>5831</v>
      </c>
      <c r="F135" s="243" t="s">
        <v>5807</v>
      </c>
      <c r="G135" s="243" t="s">
        <v>5832</v>
      </c>
      <c r="H135" s="243"/>
      <c r="I135" s="243" t="s">
        <v>5594</v>
      </c>
      <c r="J135" s="243"/>
      <c r="K135" s="243" t="n">
        <v>0</v>
      </c>
      <c r="L135" s="243" t="s">
        <v>5366</v>
      </c>
      <c r="BA135" s="250"/>
      <c r="BU135" s="250"/>
    </row>
    <row r="136" s="249" customFormat="true" ht="24" hidden="true" customHeight="false" outlineLevel="0" collapsed="false">
      <c r="A136" s="242"/>
      <c r="B136" s="243" t="s">
        <v>5833</v>
      </c>
      <c r="C136" s="243" t="s">
        <v>5344</v>
      </c>
      <c r="D136" s="243" t="s">
        <v>5834</v>
      </c>
      <c r="E136" s="246" t="s">
        <v>5835</v>
      </c>
      <c r="F136" s="243" t="s">
        <v>5807</v>
      </c>
      <c r="G136" s="243" t="s">
        <v>5836</v>
      </c>
      <c r="H136" s="243"/>
      <c r="I136" s="243" t="s">
        <v>5837</v>
      </c>
      <c r="J136" s="243"/>
      <c r="K136" s="243" t="n">
        <v>0</v>
      </c>
      <c r="L136" s="243" t="s">
        <v>5366</v>
      </c>
      <c r="BA136" s="250"/>
      <c r="BU136" s="250"/>
    </row>
    <row r="137" s="249" customFormat="true" ht="36" hidden="true" customHeight="false" outlineLevel="0" collapsed="false">
      <c r="A137" s="242" t="s">
        <v>5803</v>
      </c>
      <c r="B137" s="243" t="s">
        <v>8939</v>
      </c>
      <c r="C137" s="243" t="s">
        <v>5340</v>
      </c>
      <c r="D137" s="243" t="s">
        <v>8972</v>
      </c>
      <c r="E137" s="246" t="s">
        <v>8973</v>
      </c>
      <c r="F137" s="243" t="s">
        <v>8974</v>
      </c>
      <c r="G137" s="243"/>
      <c r="H137" s="243"/>
      <c r="I137" s="243"/>
      <c r="J137" s="243"/>
      <c r="K137" s="243"/>
      <c r="L137" s="243"/>
      <c r="BA137" s="250"/>
      <c r="BU137" s="250"/>
      <c r="CC137" s="252" t="n">
        <v>39329</v>
      </c>
      <c r="CD137" s="249" t="s">
        <v>8932</v>
      </c>
    </row>
    <row r="138" s="249" customFormat="true" ht="24" hidden="true" customHeight="false" outlineLevel="0" collapsed="false">
      <c r="A138" s="242" t="s">
        <v>5803</v>
      </c>
      <c r="B138" s="243" t="s">
        <v>8939</v>
      </c>
      <c r="C138" s="243" t="s">
        <v>5342</v>
      </c>
      <c r="D138" s="243" t="s">
        <v>8975</v>
      </c>
      <c r="E138" s="246" t="s">
        <v>8976</v>
      </c>
      <c r="F138" s="243" t="s">
        <v>8974</v>
      </c>
      <c r="G138" s="243" t="s">
        <v>8977</v>
      </c>
      <c r="H138" s="243" t="s">
        <v>5365</v>
      </c>
      <c r="I138" s="243"/>
      <c r="J138" s="243" t="s">
        <v>8978</v>
      </c>
      <c r="K138" s="243" t="n">
        <v>0</v>
      </c>
      <c r="L138" s="243" t="n">
        <v>1</v>
      </c>
      <c r="BA138" s="250"/>
      <c r="BU138" s="250"/>
      <c r="CC138" s="252" t="n">
        <v>39259</v>
      </c>
      <c r="CD138" s="249" t="s">
        <v>8932</v>
      </c>
    </row>
    <row r="139" s="249" customFormat="true" ht="24" hidden="true" customHeight="false" outlineLevel="0" collapsed="false">
      <c r="A139" s="242" t="s">
        <v>5803</v>
      </c>
      <c r="B139" s="243" t="s">
        <v>8939</v>
      </c>
      <c r="C139" s="243" t="s">
        <v>5342</v>
      </c>
      <c r="D139" s="243" t="s">
        <v>8979</v>
      </c>
      <c r="E139" s="246" t="s">
        <v>8980</v>
      </c>
      <c r="F139" s="243" t="s">
        <v>8974</v>
      </c>
      <c r="G139" s="243" t="s">
        <v>8981</v>
      </c>
      <c r="H139" s="243" t="s">
        <v>5392</v>
      </c>
      <c r="I139" s="243"/>
      <c r="J139" s="243" t="s">
        <v>8982</v>
      </c>
      <c r="K139" s="243" t="n">
        <v>0</v>
      </c>
      <c r="L139" s="243" t="n">
        <v>1</v>
      </c>
      <c r="BA139" s="250"/>
      <c r="BU139" s="250"/>
      <c r="CC139" s="252" t="n">
        <v>39259</v>
      </c>
      <c r="CD139" s="249" t="s">
        <v>8983</v>
      </c>
      <c r="CE139" s="249" t="s">
        <v>8984</v>
      </c>
    </row>
    <row r="140" s="249" customFormat="true" ht="36" hidden="true" customHeight="false" outlineLevel="0" collapsed="false">
      <c r="A140" s="242" t="s">
        <v>5803</v>
      </c>
      <c r="B140" s="243" t="s">
        <v>8939</v>
      </c>
      <c r="C140" s="243" t="s">
        <v>5342</v>
      </c>
      <c r="D140" s="243" t="s">
        <v>8985</v>
      </c>
      <c r="E140" s="246" t="s">
        <v>8986</v>
      </c>
      <c r="F140" s="243" t="s">
        <v>8974</v>
      </c>
      <c r="G140" s="243" t="s">
        <v>8987</v>
      </c>
      <c r="H140" s="243" t="s">
        <v>5392</v>
      </c>
      <c r="I140" s="243"/>
      <c r="J140" s="243" t="s">
        <v>8988</v>
      </c>
      <c r="K140" s="243" t="n">
        <v>0</v>
      </c>
      <c r="L140" s="243" t="n">
        <v>1</v>
      </c>
      <c r="BA140" s="250"/>
      <c r="BU140" s="250"/>
      <c r="CC140" s="252" t="n">
        <v>39259</v>
      </c>
      <c r="CD140" s="249" t="s">
        <v>8983</v>
      </c>
      <c r="CE140" s="249" t="s">
        <v>8989</v>
      </c>
    </row>
    <row r="141" s="249" customFormat="true" ht="24" hidden="true" customHeight="false" outlineLevel="0" collapsed="false">
      <c r="A141" s="242" t="s">
        <v>5803</v>
      </c>
      <c r="B141" s="243" t="s">
        <v>8939</v>
      </c>
      <c r="C141" s="243" t="s">
        <v>5344</v>
      </c>
      <c r="D141" s="243" t="s">
        <v>8990</v>
      </c>
      <c r="E141" s="246" t="s">
        <v>8991</v>
      </c>
      <c r="F141" s="243" t="s">
        <v>8974</v>
      </c>
      <c r="G141" s="243" t="s">
        <v>8977</v>
      </c>
      <c r="H141" s="243"/>
      <c r="I141" s="243" t="s">
        <v>6067</v>
      </c>
      <c r="J141" s="243"/>
      <c r="K141" s="243" t="n">
        <v>0</v>
      </c>
      <c r="L141" s="243" t="s">
        <v>5366</v>
      </c>
      <c r="BA141" s="250"/>
      <c r="BU141" s="250"/>
      <c r="CC141" s="252" t="n">
        <v>39329</v>
      </c>
      <c r="CD141" s="249" t="s">
        <v>8932</v>
      </c>
    </row>
    <row r="142" s="249" customFormat="true" ht="12" hidden="true" customHeight="false" outlineLevel="0" collapsed="false">
      <c r="A142" s="242" t="s">
        <v>5803</v>
      </c>
      <c r="B142" s="243" t="s">
        <v>8939</v>
      </c>
      <c r="C142" s="243" t="s">
        <v>5340</v>
      </c>
      <c r="D142" s="243" t="s">
        <v>8992</v>
      </c>
      <c r="E142" s="246" t="s">
        <v>8993</v>
      </c>
      <c r="F142" s="243" t="s">
        <v>8994</v>
      </c>
      <c r="G142" s="243"/>
      <c r="H142" s="243"/>
      <c r="I142" s="243"/>
      <c r="J142" s="243"/>
      <c r="K142" s="243"/>
      <c r="L142" s="243"/>
      <c r="BA142" s="250"/>
      <c r="BU142" s="250"/>
      <c r="CC142" s="252" t="n">
        <v>39224</v>
      </c>
      <c r="CD142" s="249" t="s">
        <v>8983</v>
      </c>
      <c r="CE142" s="249" t="s">
        <v>8995</v>
      </c>
    </row>
    <row r="143" s="249" customFormat="true" ht="48" hidden="true" customHeight="false" outlineLevel="0" collapsed="false">
      <c r="A143" s="242" t="s">
        <v>5803</v>
      </c>
      <c r="B143" s="243" t="s">
        <v>8939</v>
      </c>
      <c r="C143" s="243" t="s">
        <v>5342</v>
      </c>
      <c r="D143" s="243" t="s">
        <v>8996</v>
      </c>
      <c r="E143" s="246" t="s">
        <v>8997</v>
      </c>
      <c r="F143" s="243" t="s">
        <v>8994</v>
      </c>
      <c r="G143" s="243" t="s">
        <v>5359</v>
      </c>
      <c r="H143" s="243" t="s">
        <v>5392</v>
      </c>
      <c r="I143" s="243"/>
      <c r="J143" s="243" t="s">
        <v>8998</v>
      </c>
      <c r="K143" s="243" t="n">
        <v>0</v>
      </c>
      <c r="L143" s="243" t="s">
        <v>5366</v>
      </c>
      <c r="AS143" s="253"/>
      <c r="BA143" s="250"/>
      <c r="BU143" s="250"/>
      <c r="CC143" s="252" t="n">
        <v>39224</v>
      </c>
      <c r="CD143" s="249" t="s">
        <v>8983</v>
      </c>
      <c r="CE143" s="249" t="s">
        <v>8995</v>
      </c>
    </row>
    <row r="144" s="249" customFormat="true" ht="36" hidden="true" customHeight="false" outlineLevel="0" collapsed="false">
      <c r="A144" s="242" t="s">
        <v>5803</v>
      </c>
      <c r="B144" s="243" t="s">
        <v>8939</v>
      </c>
      <c r="C144" s="243" t="s">
        <v>5342</v>
      </c>
      <c r="D144" s="243" t="s">
        <v>8999</v>
      </c>
      <c r="E144" s="246" t="s">
        <v>9000</v>
      </c>
      <c r="F144" s="243" t="s">
        <v>8994</v>
      </c>
      <c r="G144" s="243" t="s">
        <v>5370</v>
      </c>
      <c r="H144" s="243" t="s">
        <v>5365</v>
      </c>
      <c r="I144" s="243"/>
      <c r="J144" s="243" t="s">
        <v>9001</v>
      </c>
      <c r="K144" s="243" t="n">
        <v>0</v>
      </c>
      <c r="L144" s="243" t="s">
        <v>5366</v>
      </c>
      <c r="BA144" s="250"/>
      <c r="BU144" s="250"/>
      <c r="CC144" s="252" t="n">
        <v>39224</v>
      </c>
      <c r="CD144" s="249" t="s">
        <v>8983</v>
      </c>
      <c r="CE144" s="249" t="s">
        <v>9002</v>
      </c>
    </row>
    <row r="145" s="249" customFormat="true" ht="36" hidden="true" customHeight="false" outlineLevel="0" collapsed="false">
      <c r="A145" s="242" t="s">
        <v>5803</v>
      </c>
      <c r="B145" s="243" t="s">
        <v>8939</v>
      </c>
      <c r="C145" s="243" t="s">
        <v>5342</v>
      </c>
      <c r="D145" s="243" t="s">
        <v>9003</v>
      </c>
      <c r="E145" s="246" t="s">
        <v>9004</v>
      </c>
      <c r="F145" s="243" t="s">
        <v>8994</v>
      </c>
      <c r="G145" s="243" t="s">
        <v>9005</v>
      </c>
      <c r="H145" s="243" t="s">
        <v>5365</v>
      </c>
      <c r="I145" s="243"/>
      <c r="J145" s="243"/>
      <c r="K145" s="243" t="n">
        <v>0</v>
      </c>
      <c r="L145" s="243" t="s">
        <v>5366</v>
      </c>
      <c r="BA145" s="250"/>
      <c r="BU145" s="250"/>
      <c r="CC145" s="252" t="n">
        <v>39224</v>
      </c>
      <c r="CD145" s="249" t="s">
        <v>8983</v>
      </c>
      <c r="CE145" s="249" t="s">
        <v>8995</v>
      </c>
    </row>
    <row r="146" s="249" customFormat="true" ht="24" hidden="true" customHeight="false" outlineLevel="0" collapsed="false">
      <c r="A146" s="242" t="s">
        <v>5803</v>
      </c>
      <c r="B146" s="243" t="s">
        <v>8939</v>
      </c>
      <c r="C146" s="243" t="s">
        <v>5342</v>
      </c>
      <c r="D146" s="243" t="s">
        <v>9006</v>
      </c>
      <c r="E146" s="246" t="s">
        <v>9007</v>
      </c>
      <c r="F146" s="243" t="s">
        <v>8994</v>
      </c>
      <c r="G146" s="243" t="s">
        <v>9008</v>
      </c>
      <c r="H146" s="243" t="s">
        <v>5365</v>
      </c>
      <c r="I146" s="243"/>
      <c r="J146" s="243"/>
      <c r="K146" s="243" t="n">
        <v>0</v>
      </c>
      <c r="L146" s="243" t="s">
        <v>5366</v>
      </c>
      <c r="BA146" s="250"/>
      <c r="BU146" s="250"/>
      <c r="CC146" s="252" t="n">
        <v>39224</v>
      </c>
      <c r="CD146" s="249" t="s">
        <v>8983</v>
      </c>
      <c r="CE146" s="249" t="s">
        <v>8995</v>
      </c>
    </row>
    <row r="147" s="249" customFormat="true" ht="24" hidden="true" customHeight="false" outlineLevel="0" collapsed="false">
      <c r="A147" s="242" t="s">
        <v>5803</v>
      </c>
      <c r="B147" s="243" t="s">
        <v>8939</v>
      </c>
      <c r="C147" s="243" t="s">
        <v>5340</v>
      </c>
      <c r="D147" s="243" t="s">
        <v>9009</v>
      </c>
      <c r="E147" s="246" t="s">
        <v>9010</v>
      </c>
      <c r="F147" s="243" t="s">
        <v>4442</v>
      </c>
      <c r="G147" s="243"/>
      <c r="H147" s="243"/>
      <c r="I147" s="243"/>
      <c r="J147" s="243"/>
      <c r="K147" s="243"/>
      <c r="L147" s="243"/>
      <c r="BA147" s="250"/>
      <c r="BU147" s="250"/>
    </row>
    <row r="148" s="249" customFormat="true" ht="24" hidden="true" customHeight="false" outlineLevel="0" collapsed="false">
      <c r="A148" s="242" t="s">
        <v>5803</v>
      </c>
      <c r="B148" s="243" t="s">
        <v>8939</v>
      </c>
      <c r="C148" s="243" t="s">
        <v>5342</v>
      </c>
      <c r="D148" s="243" t="s">
        <v>9011</v>
      </c>
      <c r="E148" s="246" t="s">
        <v>9012</v>
      </c>
      <c r="F148" s="243" t="s">
        <v>4442</v>
      </c>
      <c r="G148" s="243" t="s">
        <v>5359</v>
      </c>
      <c r="H148" s="243" t="s">
        <v>5360</v>
      </c>
      <c r="I148" s="243"/>
      <c r="J148" s="243"/>
      <c r="K148" s="243" t="n">
        <v>0</v>
      </c>
      <c r="L148" s="243" t="s">
        <v>5366</v>
      </c>
      <c r="BA148" s="250"/>
      <c r="BU148" s="250"/>
    </row>
    <row r="149" s="249" customFormat="true" ht="24" hidden="true" customHeight="false" outlineLevel="0" collapsed="false">
      <c r="A149" s="242" t="s">
        <v>5803</v>
      </c>
      <c r="B149" s="243" t="s">
        <v>8939</v>
      </c>
      <c r="C149" s="243" t="s">
        <v>5342</v>
      </c>
      <c r="D149" s="243" t="s">
        <v>9013</v>
      </c>
      <c r="E149" s="246" t="s">
        <v>9014</v>
      </c>
      <c r="F149" s="243" t="s">
        <v>4442</v>
      </c>
      <c r="G149" s="243" t="s">
        <v>5370</v>
      </c>
      <c r="H149" s="243" t="s">
        <v>5365</v>
      </c>
      <c r="I149" s="243"/>
      <c r="J149" s="243"/>
      <c r="K149" s="243" t="n">
        <v>0</v>
      </c>
      <c r="L149" s="243" t="s">
        <v>5366</v>
      </c>
      <c r="BA149" s="250"/>
      <c r="BU149" s="250"/>
    </row>
    <row r="150" s="249" customFormat="true" ht="24" hidden="true" customHeight="false" outlineLevel="0" collapsed="false">
      <c r="A150" s="242" t="s">
        <v>5803</v>
      </c>
      <c r="B150" s="243" t="s">
        <v>8939</v>
      </c>
      <c r="C150" s="243" t="s">
        <v>5342</v>
      </c>
      <c r="D150" s="243" t="s">
        <v>9015</v>
      </c>
      <c r="E150" s="246" t="s">
        <v>9016</v>
      </c>
      <c r="F150" s="243" t="s">
        <v>4442</v>
      </c>
      <c r="G150" s="243" t="s">
        <v>1129</v>
      </c>
      <c r="H150" s="243" t="s">
        <v>5392</v>
      </c>
      <c r="I150" s="243"/>
      <c r="J150" s="243"/>
      <c r="K150" s="243" t="n">
        <v>0</v>
      </c>
      <c r="L150" s="243" t="s">
        <v>5366</v>
      </c>
      <c r="BA150" s="250"/>
      <c r="BU150" s="250"/>
    </row>
    <row r="151" s="249" customFormat="true" ht="24" hidden="true" customHeight="false" outlineLevel="0" collapsed="false">
      <c r="A151" s="242" t="s">
        <v>5803</v>
      </c>
      <c r="B151" s="243" t="s">
        <v>8939</v>
      </c>
      <c r="C151" s="243" t="s">
        <v>5342</v>
      </c>
      <c r="D151" s="243" t="s">
        <v>9017</v>
      </c>
      <c r="E151" s="246" t="s">
        <v>9018</v>
      </c>
      <c r="F151" s="243" t="s">
        <v>4442</v>
      </c>
      <c r="G151" s="243" t="s">
        <v>6018</v>
      </c>
      <c r="H151" s="243" t="s">
        <v>6410</v>
      </c>
      <c r="I151" s="243"/>
      <c r="J151" s="243"/>
      <c r="K151" s="243" t="n">
        <v>0</v>
      </c>
      <c r="L151" s="243" t="s">
        <v>5366</v>
      </c>
      <c r="BA151" s="250"/>
      <c r="BU151" s="250"/>
    </row>
    <row r="152" s="249" customFormat="true" ht="24" hidden="true" customHeight="false" outlineLevel="0" collapsed="false">
      <c r="A152" s="242" t="s">
        <v>5803</v>
      </c>
      <c r="B152" s="243" t="s">
        <v>8939</v>
      </c>
      <c r="C152" s="243" t="s">
        <v>5342</v>
      </c>
      <c r="D152" s="243" t="s">
        <v>9019</v>
      </c>
      <c r="E152" s="246" t="s">
        <v>9020</v>
      </c>
      <c r="F152" s="243" t="s">
        <v>4442</v>
      </c>
      <c r="G152" s="243" t="s">
        <v>9021</v>
      </c>
      <c r="H152" s="243" t="s">
        <v>5365</v>
      </c>
      <c r="I152" s="243"/>
      <c r="J152" s="243"/>
      <c r="K152" s="243" t="n">
        <v>0</v>
      </c>
      <c r="L152" s="243" t="s">
        <v>5366</v>
      </c>
      <c r="BA152" s="250"/>
      <c r="BU152" s="250"/>
    </row>
    <row r="153" s="249" customFormat="true" ht="36" hidden="true" customHeight="false" outlineLevel="0" collapsed="false">
      <c r="A153" s="242"/>
      <c r="B153" s="243" t="s">
        <v>9022</v>
      </c>
      <c r="C153" s="243" t="s">
        <v>5340</v>
      </c>
      <c r="D153" s="243" t="s">
        <v>9023</v>
      </c>
      <c r="E153" s="246" t="s">
        <v>9024</v>
      </c>
      <c r="F153" s="243" t="s">
        <v>9025</v>
      </c>
      <c r="G153" s="243"/>
      <c r="H153" s="243"/>
      <c r="I153" s="243"/>
      <c r="J153" s="243"/>
      <c r="K153" s="243"/>
      <c r="L153" s="243"/>
      <c r="BA153" s="250"/>
      <c r="BU153" s="250"/>
      <c r="CC153" s="252" t="n">
        <v>39126</v>
      </c>
      <c r="CD153" s="249" t="s">
        <v>8932</v>
      </c>
    </row>
    <row r="154" s="249" customFormat="true" ht="24" hidden="true" customHeight="false" outlineLevel="0" collapsed="false">
      <c r="A154" s="242"/>
      <c r="B154" s="243" t="s">
        <v>9026</v>
      </c>
      <c r="C154" s="243" t="s">
        <v>5342</v>
      </c>
      <c r="D154" s="243" t="s">
        <v>9027</v>
      </c>
      <c r="E154" s="246" t="s">
        <v>9028</v>
      </c>
      <c r="F154" s="243" t="s">
        <v>9025</v>
      </c>
      <c r="G154" s="243" t="s">
        <v>5359</v>
      </c>
      <c r="H154" s="243" t="s">
        <v>5360</v>
      </c>
      <c r="I154" s="243"/>
      <c r="J154" s="243"/>
      <c r="K154" s="243" t="n">
        <v>0</v>
      </c>
      <c r="L154" s="243" t="s">
        <v>5366</v>
      </c>
      <c r="BA154" s="250"/>
      <c r="BU154" s="250"/>
      <c r="CC154" s="252" t="n">
        <v>39127</v>
      </c>
      <c r="CD154" s="249" t="s">
        <v>8932</v>
      </c>
    </row>
    <row r="155" s="249" customFormat="true" ht="24" hidden="true" customHeight="false" outlineLevel="0" collapsed="false">
      <c r="A155" s="242"/>
      <c r="B155" s="243" t="s">
        <v>9029</v>
      </c>
      <c r="C155" s="243" t="s">
        <v>5342</v>
      </c>
      <c r="D155" s="243" t="s">
        <v>9030</v>
      </c>
      <c r="E155" s="246" t="s">
        <v>9031</v>
      </c>
      <c r="F155" s="243" t="s">
        <v>9025</v>
      </c>
      <c r="G155" s="243" t="s">
        <v>40</v>
      </c>
      <c r="H155" s="243" t="s">
        <v>5392</v>
      </c>
      <c r="I155" s="243"/>
      <c r="J155" s="243"/>
      <c r="K155" s="243" t="n">
        <v>0</v>
      </c>
      <c r="L155" s="243" t="s">
        <v>5366</v>
      </c>
      <c r="BA155" s="250"/>
      <c r="BU155" s="250"/>
      <c r="CC155" s="252" t="n">
        <v>39126</v>
      </c>
      <c r="CD155" s="249" t="s">
        <v>8932</v>
      </c>
    </row>
    <row r="156" s="249" customFormat="true" ht="24" hidden="true" customHeight="false" outlineLevel="0" collapsed="false">
      <c r="A156" s="242"/>
      <c r="B156" s="243" t="s">
        <v>9032</v>
      </c>
      <c r="C156" s="243" t="s">
        <v>5342</v>
      </c>
      <c r="D156" s="243" t="s">
        <v>9033</v>
      </c>
      <c r="E156" s="246" t="s">
        <v>9034</v>
      </c>
      <c r="F156" s="243" t="s">
        <v>9025</v>
      </c>
      <c r="G156" s="243" t="s">
        <v>4235</v>
      </c>
      <c r="H156" s="243" t="s">
        <v>6410</v>
      </c>
      <c r="I156" s="243"/>
      <c r="J156" s="243"/>
      <c r="K156" s="243" t="n">
        <v>0</v>
      </c>
      <c r="L156" s="243" t="s">
        <v>5366</v>
      </c>
      <c r="BA156" s="250"/>
      <c r="BU156" s="250"/>
      <c r="CC156" s="252" t="n">
        <v>39126</v>
      </c>
      <c r="CD156" s="249" t="s">
        <v>8983</v>
      </c>
      <c r="CE156" s="249" t="s">
        <v>9035</v>
      </c>
    </row>
    <row r="157" s="249" customFormat="true" ht="24" hidden="true" customHeight="false" outlineLevel="0" collapsed="false">
      <c r="A157" s="242"/>
      <c r="B157" s="243" t="s">
        <v>9036</v>
      </c>
      <c r="C157" s="243" t="s">
        <v>5342</v>
      </c>
      <c r="D157" s="243" t="s">
        <v>9037</v>
      </c>
      <c r="E157" s="246" t="s">
        <v>9038</v>
      </c>
      <c r="F157" s="243" t="s">
        <v>9025</v>
      </c>
      <c r="G157" s="243" t="s">
        <v>5370</v>
      </c>
      <c r="H157" s="243" t="s">
        <v>5365</v>
      </c>
      <c r="I157" s="243"/>
      <c r="J157" s="243"/>
      <c r="K157" s="243" t="n">
        <v>0</v>
      </c>
      <c r="L157" s="243" t="s">
        <v>5366</v>
      </c>
      <c r="BA157" s="250"/>
      <c r="BU157" s="250"/>
      <c r="CC157" s="252" t="n">
        <v>39126</v>
      </c>
      <c r="CD157" s="249" t="s">
        <v>8983</v>
      </c>
      <c r="CE157" s="249" t="s">
        <v>9035</v>
      </c>
    </row>
    <row r="158" s="249" customFormat="true" ht="24" hidden="true" customHeight="false" outlineLevel="0" collapsed="false">
      <c r="A158" s="242"/>
      <c r="B158" s="243" t="s">
        <v>9039</v>
      </c>
      <c r="C158" s="243" t="s">
        <v>5342</v>
      </c>
      <c r="D158" s="243" t="s">
        <v>9040</v>
      </c>
      <c r="E158" s="246" t="s">
        <v>9041</v>
      </c>
      <c r="F158" s="243" t="s">
        <v>9025</v>
      </c>
      <c r="G158" s="243" t="s">
        <v>1129</v>
      </c>
      <c r="H158" s="243" t="s">
        <v>5392</v>
      </c>
      <c r="I158" s="243"/>
      <c r="J158" s="243"/>
      <c r="K158" s="243" t="n">
        <v>0</v>
      </c>
      <c r="L158" s="243" t="s">
        <v>5366</v>
      </c>
      <c r="BA158" s="250"/>
      <c r="BU158" s="250"/>
      <c r="CC158" s="252" t="n">
        <v>39126</v>
      </c>
      <c r="CD158" s="249" t="s">
        <v>8932</v>
      </c>
    </row>
    <row r="159" s="249" customFormat="true" ht="24" hidden="true" customHeight="false" outlineLevel="0" collapsed="false">
      <c r="A159" s="242"/>
      <c r="B159" s="243" t="s">
        <v>9042</v>
      </c>
      <c r="C159" s="243" t="s">
        <v>5344</v>
      </c>
      <c r="D159" s="243" t="s">
        <v>9043</v>
      </c>
      <c r="E159" s="246" t="s">
        <v>9044</v>
      </c>
      <c r="F159" s="243" t="s">
        <v>9025</v>
      </c>
      <c r="G159" s="243" t="s">
        <v>9045</v>
      </c>
      <c r="H159" s="243"/>
      <c r="I159" s="243" t="s">
        <v>9046</v>
      </c>
      <c r="J159" s="243"/>
      <c r="K159" s="243" t="n">
        <v>0</v>
      </c>
      <c r="L159" s="243" t="s">
        <v>5366</v>
      </c>
      <c r="BA159" s="250"/>
      <c r="BU159" s="250"/>
      <c r="CC159" s="252" t="n">
        <v>39126</v>
      </c>
      <c r="CD159" s="249" t="s">
        <v>8983</v>
      </c>
      <c r="CE159" s="249" t="s">
        <v>9047</v>
      </c>
    </row>
    <row r="160" s="249" customFormat="true" ht="24" hidden="true" customHeight="false" outlineLevel="0" collapsed="false">
      <c r="A160" s="242"/>
      <c r="B160" s="243" t="s">
        <v>9048</v>
      </c>
      <c r="C160" s="243" t="s">
        <v>5344</v>
      </c>
      <c r="D160" s="243" t="s">
        <v>9049</v>
      </c>
      <c r="E160" s="246" t="s">
        <v>9050</v>
      </c>
      <c r="F160" s="243" t="s">
        <v>9025</v>
      </c>
      <c r="G160" s="243" t="s">
        <v>5796</v>
      </c>
      <c r="H160" s="243"/>
      <c r="I160" s="243" t="s">
        <v>9051</v>
      </c>
      <c r="J160" s="243"/>
      <c r="K160" s="243" t="n">
        <v>0</v>
      </c>
      <c r="L160" s="243" t="s">
        <v>5366</v>
      </c>
      <c r="BA160" s="250"/>
      <c r="BU160" s="250"/>
      <c r="CC160" s="252" t="n">
        <v>39127</v>
      </c>
      <c r="CD160" s="249" t="s">
        <v>8932</v>
      </c>
    </row>
    <row r="161" s="249" customFormat="true" ht="24" hidden="true" customHeight="false" outlineLevel="0" collapsed="false">
      <c r="A161" s="242"/>
      <c r="B161" s="243" t="s">
        <v>9052</v>
      </c>
      <c r="C161" s="243" t="s">
        <v>5344</v>
      </c>
      <c r="D161" s="243" t="s">
        <v>9053</v>
      </c>
      <c r="E161" s="246" t="s">
        <v>9054</v>
      </c>
      <c r="F161" s="243" t="s">
        <v>9025</v>
      </c>
      <c r="G161" s="243" t="s">
        <v>5796</v>
      </c>
      <c r="H161" s="243"/>
      <c r="I161" s="243" t="s">
        <v>6913</v>
      </c>
      <c r="J161" s="243"/>
      <c r="K161" s="243" t="n">
        <v>0</v>
      </c>
      <c r="L161" s="243" t="s">
        <v>5366</v>
      </c>
      <c r="BA161" s="250"/>
      <c r="BU161" s="250"/>
      <c r="CC161" s="252" t="n">
        <v>39127</v>
      </c>
      <c r="CD161" s="249" t="s">
        <v>8932</v>
      </c>
    </row>
    <row r="162" s="249" customFormat="true" ht="24" hidden="true" customHeight="false" outlineLevel="0" collapsed="false">
      <c r="A162" s="242"/>
      <c r="B162" s="243" t="s">
        <v>9055</v>
      </c>
      <c r="C162" s="243" t="s">
        <v>5344</v>
      </c>
      <c r="D162" s="243" t="s">
        <v>9056</v>
      </c>
      <c r="E162" s="246" t="s">
        <v>9057</v>
      </c>
      <c r="F162" s="243" t="s">
        <v>9025</v>
      </c>
      <c r="G162" s="243" t="s">
        <v>5796</v>
      </c>
      <c r="H162" s="243"/>
      <c r="I162" s="243" t="s">
        <v>9058</v>
      </c>
      <c r="J162" s="243"/>
      <c r="K162" s="243" t="n">
        <v>0</v>
      </c>
      <c r="L162" s="243" t="s">
        <v>5366</v>
      </c>
      <c r="BA162" s="250"/>
      <c r="BU162" s="250"/>
      <c r="CC162" s="252" t="n">
        <v>39154</v>
      </c>
      <c r="CD162" s="249" t="s">
        <v>8983</v>
      </c>
      <c r="CE162" s="249" t="s">
        <v>8989</v>
      </c>
    </row>
    <row r="163" s="249" customFormat="true" ht="48" hidden="true" customHeight="false" outlineLevel="0" collapsed="false">
      <c r="A163" s="242" t="s">
        <v>5803</v>
      </c>
      <c r="B163" s="243" t="s">
        <v>8939</v>
      </c>
      <c r="C163" s="243" t="s">
        <v>5340</v>
      </c>
      <c r="D163" s="243" t="s">
        <v>9059</v>
      </c>
      <c r="E163" s="246" t="s">
        <v>9060</v>
      </c>
      <c r="F163" s="243" t="s">
        <v>5731</v>
      </c>
      <c r="G163" s="243"/>
      <c r="H163" s="243"/>
      <c r="I163" s="243"/>
      <c r="J163" s="243"/>
      <c r="K163" s="243"/>
      <c r="L163" s="243"/>
      <c r="BA163" s="250"/>
      <c r="BU163" s="250"/>
    </row>
    <row r="164" s="249" customFormat="true" ht="36" hidden="true" customHeight="false" outlineLevel="0" collapsed="false">
      <c r="A164" s="242" t="s">
        <v>5803</v>
      </c>
      <c r="B164" s="243" t="s">
        <v>8939</v>
      </c>
      <c r="C164" s="243" t="s">
        <v>5342</v>
      </c>
      <c r="D164" s="243" t="s">
        <v>9061</v>
      </c>
      <c r="E164" s="246" t="s">
        <v>9062</v>
      </c>
      <c r="F164" s="243" t="s">
        <v>5731</v>
      </c>
      <c r="G164" s="243" t="s">
        <v>6834</v>
      </c>
      <c r="H164" s="243" t="s">
        <v>5360</v>
      </c>
      <c r="I164" s="243"/>
      <c r="J164" s="243" t="n">
        <v>9021</v>
      </c>
      <c r="K164" s="243" t="n">
        <v>0</v>
      </c>
      <c r="L164" s="243" t="n">
        <v>1</v>
      </c>
      <c r="BA164" s="250"/>
      <c r="BU164" s="250"/>
    </row>
    <row r="165" s="249" customFormat="true" ht="36" hidden="true" customHeight="false" outlineLevel="0" collapsed="false">
      <c r="A165" s="242" t="s">
        <v>5803</v>
      </c>
      <c r="B165" s="243" t="s">
        <v>8939</v>
      </c>
      <c r="C165" s="243" t="s">
        <v>5342</v>
      </c>
      <c r="D165" s="243" t="s">
        <v>9063</v>
      </c>
      <c r="E165" s="246" t="s">
        <v>9064</v>
      </c>
      <c r="F165" s="243" t="s">
        <v>5731</v>
      </c>
      <c r="G165" s="243" t="s">
        <v>9065</v>
      </c>
      <c r="H165" s="243" t="s">
        <v>5392</v>
      </c>
      <c r="I165" s="243"/>
      <c r="J165" s="243" t="n">
        <v>9020</v>
      </c>
      <c r="K165" s="243" t="n">
        <v>0</v>
      </c>
      <c r="L165" s="243" t="s">
        <v>5366</v>
      </c>
      <c r="BA165" s="250"/>
      <c r="BU165" s="250"/>
    </row>
    <row r="166" s="249" customFormat="true" ht="24" hidden="true" customHeight="false" outlineLevel="0" collapsed="false">
      <c r="A166" s="242" t="s">
        <v>5803</v>
      </c>
      <c r="B166" s="243" t="s">
        <v>8939</v>
      </c>
      <c r="C166" s="243" t="s">
        <v>5342</v>
      </c>
      <c r="D166" s="243" t="s">
        <v>9066</v>
      </c>
      <c r="E166" s="246" t="s">
        <v>9067</v>
      </c>
      <c r="F166" s="243" t="s">
        <v>5731</v>
      </c>
      <c r="G166" s="243" t="s">
        <v>9068</v>
      </c>
      <c r="H166" s="243" t="s">
        <v>5365</v>
      </c>
      <c r="I166" s="243"/>
      <c r="J166" s="243" t="n">
        <v>9019</v>
      </c>
      <c r="K166" s="243" t="n">
        <v>0</v>
      </c>
      <c r="L166" s="243" t="s">
        <v>5366</v>
      </c>
      <c r="BA166" s="250"/>
      <c r="BU166" s="250"/>
    </row>
    <row r="167" s="249" customFormat="true" ht="24" hidden="true" customHeight="false" outlineLevel="0" collapsed="false">
      <c r="A167" s="242" t="s">
        <v>5803</v>
      </c>
      <c r="B167" s="243" t="s">
        <v>8939</v>
      </c>
      <c r="C167" s="243" t="s">
        <v>5342</v>
      </c>
      <c r="D167" s="243" t="s">
        <v>9069</v>
      </c>
      <c r="E167" s="246" t="s">
        <v>9070</v>
      </c>
      <c r="F167" s="243" t="s">
        <v>5731</v>
      </c>
      <c r="G167" s="243" t="s">
        <v>9071</v>
      </c>
      <c r="H167" s="243" t="s">
        <v>5392</v>
      </c>
      <c r="I167" s="243"/>
      <c r="J167" s="243" t="n">
        <v>9018</v>
      </c>
      <c r="K167" s="243" t="n">
        <v>0</v>
      </c>
      <c r="L167" s="243" t="s">
        <v>5366</v>
      </c>
      <c r="BA167" s="250"/>
      <c r="BU167" s="250"/>
    </row>
    <row r="168" s="249" customFormat="true" ht="36" hidden="true" customHeight="false" outlineLevel="0" collapsed="false">
      <c r="A168" s="242" t="s">
        <v>5803</v>
      </c>
      <c r="B168" s="243" t="s">
        <v>8939</v>
      </c>
      <c r="C168" s="243" t="s">
        <v>5340</v>
      </c>
      <c r="D168" s="243" t="s">
        <v>9072</v>
      </c>
      <c r="E168" s="246" t="s">
        <v>9073</v>
      </c>
      <c r="F168" s="243" t="s">
        <v>8971</v>
      </c>
      <c r="G168" s="243"/>
      <c r="H168" s="243"/>
      <c r="I168" s="243"/>
      <c r="J168" s="243"/>
      <c r="K168" s="243"/>
      <c r="L168" s="243"/>
      <c r="BA168" s="250"/>
      <c r="BU168" s="250"/>
      <c r="CC168" s="252" t="n">
        <v>39212</v>
      </c>
      <c r="CD168" s="249" t="s">
        <v>8983</v>
      </c>
      <c r="CE168" s="249" t="s">
        <v>8989</v>
      </c>
    </row>
    <row r="169" s="249" customFormat="true" ht="12" hidden="true" customHeight="false" outlineLevel="0" collapsed="false">
      <c r="A169" s="242" t="s">
        <v>5803</v>
      </c>
      <c r="B169" s="243" t="s">
        <v>8939</v>
      </c>
      <c r="C169" s="243" t="s">
        <v>5342</v>
      </c>
      <c r="D169" s="243" t="s">
        <v>9074</v>
      </c>
      <c r="E169" s="246" t="s">
        <v>9075</v>
      </c>
      <c r="F169" s="243" t="s">
        <v>8971</v>
      </c>
      <c r="G169" s="243" t="s">
        <v>5359</v>
      </c>
      <c r="H169" s="243" t="s">
        <v>5360</v>
      </c>
      <c r="I169" s="243"/>
      <c r="J169" s="243" t="s">
        <v>9076</v>
      </c>
      <c r="K169" s="243" t="n">
        <v>0</v>
      </c>
      <c r="L169" s="243" t="s">
        <v>5366</v>
      </c>
      <c r="BA169" s="250"/>
      <c r="BU169" s="250"/>
      <c r="CC169" s="252" t="n">
        <v>39212</v>
      </c>
      <c r="CD169" s="249" t="s">
        <v>8983</v>
      </c>
      <c r="CE169" s="249" t="s">
        <v>9077</v>
      </c>
    </row>
    <row r="170" s="249" customFormat="true" ht="24" hidden="true" customHeight="false" outlineLevel="0" collapsed="false">
      <c r="A170" s="242" t="s">
        <v>5803</v>
      </c>
      <c r="B170" s="243" t="s">
        <v>8939</v>
      </c>
      <c r="C170" s="243" t="s">
        <v>5342</v>
      </c>
      <c r="D170" s="243" t="s">
        <v>9078</v>
      </c>
      <c r="E170" s="246" t="s">
        <v>9079</v>
      </c>
      <c r="F170" s="243" t="s">
        <v>8971</v>
      </c>
      <c r="G170" s="243" t="s">
        <v>5923</v>
      </c>
      <c r="H170" s="243" t="s">
        <v>5392</v>
      </c>
      <c r="I170" s="243"/>
      <c r="J170" s="243" t="s">
        <v>9080</v>
      </c>
      <c r="K170" s="243" t="n">
        <v>0</v>
      </c>
      <c r="L170" s="243" t="s">
        <v>5366</v>
      </c>
      <c r="BA170" s="250"/>
      <c r="BU170" s="250"/>
      <c r="CC170" s="252" t="n">
        <v>39212</v>
      </c>
      <c r="CD170" s="249" t="s">
        <v>8983</v>
      </c>
      <c r="CE170" s="249" t="s">
        <v>9081</v>
      </c>
    </row>
    <row r="171" s="249" customFormat="true" ht="60" hidden="true" customHeight="false" outlineLevel="0" collapsed="false">
      <c r="A171" s="242"/>
      <c r="B171" s="243" t="s">
        <v>5838</v>
      </c>
      <c r="C171" s="243" t="s">
        <v>5340</v>
      </c>
      <c r="D171" s="243" t="s">
        <v>5839</v>
      </c>
      <c r="E171" s="246" t="s">
        <v>5840</v>
      </c>
      <c r="F171" s="243" t="s">
        <v>1040</v>
      </c>
      <c r="G171" s="243"/>
      <c r="H171" s="243"/>
      <c r="I171" s="243"/>
      <c r="J171" s="243"/>
      <c r="K171" s="243"/>
      <c r="L171" s="243"/>
      <c r="BA171" s="250"/>
      <c r="BU171" s="250"/>
    </row>
    <row r="172" s="249" customFormat="true" ht="48" hidden="true" customHeight="false" outlineLevel="0" collapsed="false">
      <c r="A172" s="242" t="s">
        <v>6084</v>
      </c>
      <c r="B172" s="243" t="s">
        <v>5841</v>
      </c>
      <c r="C172" s="243" t="s">
        <v>5342</v>
      </c>
      <c r="D172" s="243" t="s">
        <v>5842</v>
      </c>
      <c r="E172" s="246" t="s">
        <v>5843</v>
      </c>
      <c r="F172" s="243" t="s">
        <v>1040</v>
      </c>
      <c r="G172" s="243" t="s">
        <v>5844</v>
      </c>
      <c r="H172" s="243" t="s">
        <v>5360</v>
      </c>
      <c r="I172" s="243"/>
      <c r="J172" s="243" t="s">
        <v>9082</v>
      </c>
      <c r="K172" s="243" t="n">
        <v>0</v>
      </c>
      <c r="L172" s="243" t="n">
        <v>1</v>
      </c>
      <c r="BA172" s="250"/>
      <c r="BD172" s="251"/>
      <c r="BU172" s="250"/>
      <c r="CC172" s="252" t="n">
        <v>39211</v>
      </c>
      <c r="CD172" s="249" t="s">
        <v>8932</v>
      </c>
      <c r="CE172" s="249" t="s">
        <v>8933</v>
      </c>
    </row>
    <row r="173" s="249" customFormat="true" ht="48" hidden="true" customHeight="false" outlineLevel="0" collapsed="false">
      <c r="A173" s="242" t="s">
        <v>6084</v>
      </c>
      <c r="B173" s="243" t="s">
        <v>5846</v>
      </c>
      <c r="C173" s="243" t="s">
        <v>5342</v>
      </c>
      <c r="D173" s="243" t="s">
        <v>5847</v>
      </c>
      <c r="E173" s="246" t="s">
        <v>5848</v>
      </c>
      <c r="F173" s="243" t="s">
        <v>1040</v>
      </c>
      <c r="G173" s="243" t="s">
        <v>5849</v>
      </c>
      <c r="H173" s="243" t="s">
        <v>5365</v>
      </c>
      <c r="I173" s="243"/>
      <c r="J173" s="243" t="s">
        <v>9083</v>
      </c>
      <c r="K173" s="243" t="n">
        <v>0</v>
      </c>
      <c r="L173" s="243" t="n">
        <v>1</v>
      </c>
      <c r="BA173" s="250"/>
      <c r="BD173" s="251"/>
      <c r="BU173" s="250"/>
      <c r="CC173" s="252" t="n">
        <v>39211</v>
      </c>
      <c r="CD173" s="249" t="s">
        <v>8932</v>
      </c>
      <c r="CE173" s="249" t="s">
        <v>8933</v>
      </c>
    </row>
    <row r="174" s="249" customFormat="true" ht="60" hidden="true" customHeight="false" outlineLevel="0" collapsed="false">
      <c r="A174" s="242"/>
      <c r="B174" s="243" t="s">
        <v>5850</v>
      </c>
      <c r="C174" s="243" t="s">
        <v>5342</v>
      </c>
      <c r="D174" s="243" t="s">
        <v>5851</v>
      </c>
      <c r="E174" s="246" t="s">
        <v>5852</v>
      </c>
      <c r="F174" s="243" t="s">
        <v>1040</v>
      </c>
      <c r="G174" s="243" t="s">
        <v>5853</v>
      </c>
      <c r="H174" s="243" t="s">
        <v>5392</v>
      </c>
      <c r="I174" s="243"/>
      <c r="J174" s="243"/>
      <c r="K174" s="243" t="n">
        <v>0</v>
      </c>
      <c r="L174" s="243" t="n">
        <v>1</v>
      </c>
      <c r="BA174" s="250"/>
      <c r="BU174" s="250"/>
    </row>
    <row r="175" s="249" customFormat="true" ht="36" hidden="true" customHeight="false" outlineLevel="0" collapsed="false">
      <c r="A175" s="242" t="s">
        <v>6084</v>
      </c>
      <c r="B175" s="243" t="s">
        <v>5854</v>
      </c>
      <c r="C175" s="243" t="s">
        <v>5342</v>
      </c>
      <c r="D175" s="243" t="s">
        <v>5855</v>
      </c>
      <c r="E175" s="246" t="s">
        <v>5856</v>
      </c>
      <c r="F175" s="243" t="s">
        <v>1040</v>
      </c>
      <c r="G175" s="243" t="s">
        <v>5857</v>
      </c>
      <c r="H175" s="243" t="s">
        <v>5392</v>
      </c>
      <c r="I175" s="243"/>
      <c r="J175" s="243" t="s">
        <v>9082</v>
      </c>
      <c r="K175" s="243" t="n">
        <v>0</v>
      </c>
      <c r="L175" s="243" t="n">
        <v>1</v>
      </c>
      <c r="BA175" s="250"/>
      <c r="BD175" s="251"/>
      <c r="BU175" s="250"/>
      <c r="CC175" s="252" t="n">
        <v>39211</v>
      </c>
      <c r="CD175" s="249" t="s">
        <v>8932</v>
      </c>
      <c r="CE175" s="249" t="s">
        <v>8933</v>
      </c>
    </row>
    <row r="176" s="249" customFormat="true" ht="36" hidden="true" customHeight="false" outlineLevel="0" collapsed="false">
      <c r="A176" s="242"/>
      <c r="B176" s="243" t="s">
        <v>5858</v>
      </c>
      <c r="C176" s="243" t="s">
        <v>5342</v>
      </c>
      <c r="D176" s="243" t="s">
        <v>5859</v>
      </c>
      <c r="E176" s="246" t="s">
        <v>5860</v>
      </c>
      <c r="F176" s="243" t="s">
        <v>1040</v>
      </c>
      <c r="G176" s="243" t="s">
        <v>5861</v>
      </c>
      <c r="H176" s="243" t="s">
        <v>5365</v>
      </c>
      <c r="I176" s="243"/>
      <c r="J176" s="243"/>
      <c r="K176" s="243" t="n">
        <v>0</v>
      </c>
      <c r="L176" s="243" t="n">
        <v>1</v>
      </c>
      <c r="BA176" s="250"/>
      <c r="BU176" s="250"/>
    </row>
    <row r="177" s="249" customFormat="true" ht="48" hidden="true" customHeight="false" outlineLevel="0" collapsed="false">
      <c r="A177" s="242"/>
      <c r="B177" s="243" t="s">
        <v>5862</v>
      </c>
      <c r="C177" s="243" t="s">
        <v>5342</v>
      </c>
      <c r="D177" s="243" t="s">
        <v>5863</v>
      </c>
      <c r="E177" s="246" t="s">
        <v>5864</v>
      </c>
      <c r="F177" s="243" t="s">
        <v>1040</v>
      </c>
      <c r="G177" s="243" t="s">
        <v>5865</v>
      </c>
      <c r="H177" s="243" t="s">
        <v>5392</v>
      </c>
      <c r="I177" s="243"/>
      <c r="J177" s="243"/>
      <c r="K177" s="243" t="n">
        <v>0</v>
      </c>
      <c r="L177" s="243" t="n">
        <v>1</v>
      </c>
      <c r="BA177" s="250"/>
      <c r="BU177" s="250"/>
    </row>
    <row r="178" s="249" customFormat="true" ht="24" hidden="true" customHeight="false" outlineLevel="0" collapsed="false">
      <c r="A178" s="242"/>
      <c r="B178" s="243" t="s">
        <v>5866</v>
      </c>
      <c r="C178" s="243" t="s">
        <v>5342</v>
      </c>
      <c r="D178" s="243" t="s">
        <v>5867</v>
      </c>
      <c r="E178" s="246" t="s">
        <v>5868</v>
      </c>
      <c r="F178" s="243" t="s">
        <v>1040</v>
      </c>
      <c r="G178" s="243" t="s">
        <v>5869</v>
      </c>
      <c r="H178" s="243" t="s">
        <v>5365</v>
      </c>
      <c r="I178" s="243"/>
      <c r="J178" s="243"/>
      <c r="K178" s="243" t="n">
        <v>0</v>
      </c>
      <c r="L178" s="243" t="n">
        <v>1</v>
      </c>
      <c r="BA178" s="250"/>
      <c r="BU178" s="250"/>
    </row>
    <row r="179" s="249" customFormat="true" ht="48" hidden="true" customHeight="false" outlineLevel="0" collapsed="false">
      <c r="A179" s="242"/>
      <c r="B179" s="243" t="s">
        <v>5870</v>
      </c>
      <c r="C179" s="243" t="s">
        <v>5342</v>
      </c>
      <c r="D179" s="243" t="s">
        <v>5871</v>
      </c>
      <c r="E179" s="246" t="s">
        <v>5872</v>
      </c>
      <c r="F179" s="243" t="s">
        <v>1040</v>
      </c>
      <c r="G179" s="243" t="s">
        <v>5873</v>
      </c>
      <c r="H179" s="243" t="s">
        <v>5392</v>
      </c>
      <c r="I179" s="243"/>
      <c r="J179" s="243"/>
      <c r="K179" s="243" t="n">
        <v>0</v>
      </c>
      <c r="L179" s="243" t="s">
        <v>5366</v>
      </c>
      <c r="BA179" s="250"/>
      <c r="BU179" s="250"/>
    </row>
    <row r="180" s="249" customFormat="true" ht="36" hidden="true" customHeight="false" outlineLevel="0" collapsed="false">
      <c r="A180" s="242"/>
      <c r="B180" s="243" t="s">
        <v>5874</v>
      </c>
      <c r="C180" s="243" t="s">
        <v>5342</v>
      </c>
      <c r="D180" s="243" t="s">
        <v>5875</v>
      </c>
      <c r="E180" s="246" t="s">
        <v>5876</v>
      </c>
      <c r="F180" s="243" t="s">
        <v>1040</v>
      </c>
      <c r="G180" s="243" t="s">
        <v>5877</v>
      </c>
      <c r="H180" s="243" t="s">
        <v>5365</v>
      </c>
      <c r="I180" s="243"/>
      <c r="J180" s="243"/>
      <c r="K180" s="243" t="n">
        <v>0</v>
      </c>
      <c r="L180" s="243" t="n">
        <v>1</v>
      </c>
      <c r="BA180" s="250"/>
      <c r="BU180" s="250"/>
    </row>
    <row r="181" s="249" customFormat="true" ht="48" hidden="true" customHeight="false" outlineLevel="0" collapsed="false">
      <c r="A181" s="242"/>
      <c r="B181" s="243" t="s">
        <v>5878</v>
      </c>
      <c r="C181" s="243" t="s">
        <v>5342</v>
      </c>
      <c r="D181" s="243" t="s">
        <v>5879</v>
      </c>
      <c r="E181" s="246" t="s">
        <v>5880</v>
      </c>
      <c r="F181" s="243" t="s">
        <v>1040</v>
      </c>
      <c r="G181" s="243" t="s">
        <v>5881</v>
      </c>
      <c r="H181" s="243" t="s">
        <v>5567</v>
      </c>
      <c r="I181" s="243"/>
      <c r="J181" s="243"/>
      <c r="K181" s="243" t="n">
        <v>0</v>
      </c>
      <c r="L181" s="243" t="n">
        <v>1</v>
      </c>
      <c r="BA181" s="250"/>
      <c r="BU181" s="250"/>
    </row>
    <row r="182" s="249" customFormat="true" ht="24" hidden="true" customHeight="false" outlineLevel="0" collapsed="false">
      <c r="A182" s="242"/>
      <c r="B182" s="243" t="s">
        <v>5882</v>
      </c>
      <c r="C182" s="243" t="s">
        <v>5344</v>
      </c>
      <c r="D182" s="243" t="s">
        <v>5883</v>
      </c>
      <c r="E182" s="246" t="s">
        <v>5884</v>
      </c>
      <c r="F182" s="243" t="s">
        <v>1040</v>
      </c>
      <c r="G182" s="243" t="s">
        <v>1065</v>
      </c>
      <c r="H182" s="243"/>
      <c r="I182" s="243" t="s">
        <v>1035</v>
      </c>
      <c r="J182" s="243"/>
      <c r="K182" s="243" t="n">
        <v>0</v>
      </c>
      <c r="L182" s="243" t="n">
        <v>1</v>
      </c>
      <c r="BA182" s="250"/>
      <c r="BU182" s="250"/>
    </row>
    <row r="183" s="249" customFormat="true" ht="24" hidden="true" customHeight="false" outlineLevel="0" collapsed="false">
      <c r="A183" s="242"/>
      <c r="B183" s="243" t="s">
        <v>5885</v>
      </c>
      <c r="C183" s="243" t="s">
        <v>5344</v>
      </c>
      <c r="D183" s="243" t="s">
        <v>5886</v>
      </c>
      <c r="E183" s="246" t="s">
        <v>5887</v>
      </c>
      <c r="F183" s="243" t="s">
        <v>1040</v>
      </c>
      <c r="G183" s="243" t="s">
        <v>5503</v>
      </c>
      <c r="H183" s="243"/>
      <c r="I183" s="243" t="s">
        <v>5504</v>
      </c>
      <c r="J183" s="243"/>
      <c r="K183" s="243" t="n">
        <v>0</v>
      </c>
      <c r="L183" s="243" t="n">
        <v>1</v>
      </c>
      <c r="BA183" s="250"/>
      <c r="BU183" s="250"/>
    </row>
    <row r="184" s="249" customFormat="true" ht="24" hidden="true" customHeight="false" outlineLevel="0" collapsed="false">
      <c r="A184" s="242"/>
      <c r="B184" s="243" t="s">
        <v>5888</v>
      </c>
      <c r="C184" s="243" t="s">
        <v>5340</v>
      </c>
      <c r="D184" s="243" t="s">
        <v>5889</v>
      </c>
      <c r="E184" s="246" t="s">
        <v>5890</v>
      </c>
      <c r="F184" s="243" t="s">
        <v>5755</v>
      </c>
      <c r="G184" s="243"/>
      <c r="H184" s="243"/>
      <c r="I184" s="243"/>
      <c r="J184" s="243" t="s">
        <v>5891</v>
      </c>
      <c r="K184" s="243"/>
      <c r="L184" s="243"/>
      <c r="BA184" s="250"/>
      <c r="BU184" s="250"/>
    </row>
    <row r="185" s="249" customFormat="true" ht="24" hidden="true" customHeight="false" outlineLevel="0" collapsed="false">
      <c r="A185" s="242"/>
      <c r="B185" s="243" t="s">
        <v>5892</v>
      </c>
      <c r="C185" s="243" t="s">
        <v>5342</v>
      </c>
      <c r="D185" s="243" t="s">
        <v>5893</v>
      </c>
      <c r="E185" s="246" t="s">
        <v>5894</v>
      </c>
      <c r="F185" s="243" t="s">
        <v>5755</v>
      </c>
      <c r="G185" s="243" t="s">
        <v>5370</v>
      </c>
      <c r="H185" s="243" t="s">
        <v>5365</v>
      </c>
      <c r="I185" s="243"/>
      <c r="J185" s="243" t="s">
        <v>5895</v>
      </c>
      <c r="K185" s="243" t="n">
        <v>0</v>
      </c>
      <c r="L185" s="243" t="s">
        <v>5366</v>
      </c>
      <c r="BA185" s="250"/>
      <c r="BU185" s="250"/>
    </row>
    <row r="186" s="249" customFormat="true" ht="36" hidden="true" customHeight="false" outlineLevel="0" collapsed="false">
      <c r="A186" s="242"/>
      <c r="B186" s="243" t="s">
        <v>5896</v>
      </c>
      <c r="C186" s="243" t="s">
        <v>5342</v>
      </c>
      <c r="D186" s="243" t="s">
        <v>5897</v>
      </c>
      <c r="E186" s="246" t="s">
        <v>5898</v>
      </c>
      <c r="F186" s="243" t="s">
        <v>5755</v>
      </c>
      <c r="G186" s="243" t="s">
        <v>5899</v>
      </c>
      <c r="H186" s="243" t="s">
        <v>5520</v>
      </c>
      <c r="I186" s="243"/>
      <c r="J186" s="243" t="s">
        <v>5900</v>
      </c>
      <c r="K186" s="243" t="n">
        <v>0</v>
      </c>
      <c r="L186" s="243" t="s">
        <v>5366</v>
      </c>
      <c r="BA186" s="250"/>
      <c r="BU186" s="250"/>
    </row>
    <row r="187" s="249" customFormat="true" ht="24" hidden="true" customHeight="false" outlineLevel="0" collapsed="false">
      <c r="A187" s="242"/>
      <c r="B187" s="243" t="s">
        <v>5901</v>
      </c>
      <c r="C187" s="243" t="s">
        <v>5342</v>
      </c>
      <c r="D187" s="243" t="s">
        <v>5902</v>
      </c>
      <c r="E187" s="246" t="s">
        <v>5903</v>
      </c>
      <c r="F187" s="243" t="s">
        <v>5755</v>
      </c>
      <c r="G187" s="243" t="s">
        <v>5904</v>
      </c>
      <c r="H187" s="243" t="s">
        <v>1561</v>
      </c>
      <c r="I187" s="243"/>
      <c r="J187" s="243"/>
      <c r="K187" s="243" t="n">
        <v>0</v>
      </c>
      <c r="L187" s="243" t="s">
        <v>5366</v>
      </c>
      <c r="BA187" s="250"/>
      <c r="BU187" s="250"/>
    </row>
    <row r="188" s="249" customFormat="true" ht="48" hidden="true" customHeight="false" outlineLevel="0" collapsed="false">
      <c r="A188" s="242"/>
      <c r="B188" s="243" t="s">
        <v>5905</v>
      </c>
      <c r="C188" s="243" t="s">
        <v>5342</v>
      </c>
      <c r="D188" s="243" t="s">
        <v>5906</v>
      </c>
      <c r="E188" s="246" t="s">
        <v>5907</v>
      </c>
      <c r="F188" s="243" t="s">
        <v>5755</v>
      </c>
      <c r="G188" s="243" t="s">
        <v>5908</v>
      </c>
      <c r="H188" s="243" t="s">
        <v>5520</v>
      </c>
      <c r="I188" s="243"/>
      <c r="J188" s="243"/>
      <c r="K188" s="243" t="n">
        <v>0</v>
      </c>
      <c r="L188" s="243" t="s">
        <v>5366</v>
      </c>
      <c r="BA188" s="250"/>
      <c r="BU188" s="250"/>
    </row>
    <row r="189" s="249" customFormat="true" ht="24" hidden="true" customHeight="false" outlineLevel="0" collapsed="false">
      <c r="A189" s="242"/>
      <c r="B189" s="243" t="s">
        <v>5909</v>
      </c>
      <c r="C189" s="243" t="s">
        <v>5342</v>
      </c>
      <c r="D189" s="243" t="s">
        <v>5910</v>
      </c>
      <c r="E189" s="246" t="s">
        <v>5911</v>
      </c>
      <c r="F189" s="243" t="s">
        <v>5755</v>
      </c>
      <c r="G189" s="243" t="s">
        <v>1129</v>
      </c>
      <c r="H189" s="243" t="s">
        <v>5392</v>
      </c>
      <c r="I189" s="243"/>
      <c r="J189" s="243"/>
      <c r="K189" s="243" t="n">
        <v>0</v>
      </c>
      <c r="L189" s="243" t="s">
        <v>5366</v>
      </c>
      <c r="BA189" s="250"/>
      <c r="BU189" s="250"/>
    </row>
    <row r="190" s="249" customFormat="true" ht="60" hidden="true" customHeight="false" outlineLevel="0" collapsed="false">
      <c r="A190" s="242"/>
      <c r="B190" s="243" t="s">
        <v>5912</v>
      </c>
      <c r="C190" s="243" t="s">
        <v>5340</v>
      </c>
      <c r="D190" s="243" t="s">
        <v>5913</v>
      </c>
      <c r="E190" s="246" t="s">
        <v>5914</v>
      </c>
      <c r="F190" s="243" t="s">
        <v>5915</v>
      </c>
      <c r="G190" s="243"/>
      <c r="H190" s="243"/>
      <c r="I190" s="243"/>
      <c r="J190" s="243"/>
      <c r="K190" s="243"/>
      <c r="L190" s="243"/>
      <c r="BA190" s="250"/>
      <c r="BU190" s="250"/>
    </row>
    <row r="191" s="249" customFormat="true" ht="24" hidden="true" customHeight="false" outlineLevel="0" collapsed="false">
      <c r="A191" s="242"/>
      <c r="B191" s="243" t="s">
        <v>5916</v>
      </c>
      <c r="C191" s="243" t="s">
        <v>5342</v>
      </c>
      <c r="D191" s="243" t="s">
        <v>5917</v>
      </c>
      <c r="E191" s="246" t="s">
        <v>5918</v>
      </c>
      <c r="F191" s="243" t="s">
        <v>5915</v>
      </c>
      <c r="G191" s="243" t="s">
        <v>5919</v>
      </c>
      <c r="H191" s="243" t="s">
        <v>5392</v>
      </c>
      <c r="I191" s="243"/>
      <c r="J191" s="243"/>
      <c r="K191" s="243" t="n">
        <v>0</v>
      </c>
      <c r="L191" s="243" t="s">
        <v>5366</v>
      </c>
      <c r="BA191" s="250"/>
      <c r="BU191" s="250"/>
    </row>
    <row r="192" s="249" customFormat="true" ht="24" hidden="true" customHeight="false" outlineLevel="0" collapsed="false">
      <c r="A192" s="242"/>
      <c r="B192" s="243" t="s">
        <v>5920</v>
      </c>
      <c r="C192" s="243" t="s">
        <v>5342</v>
      </c>
      <c r="D192" s="243" t="s">
        <v>5921</v>
      </c>
      <c r="E192" s="246" t="s">
        <v>5922</v>
      </c>
      <c r="F192" s="243" t="s">
        <v>5915</v>
      </c>
      <c r="G192" s="243" t="s">
        <v>5923</v>
      </c>
      <c r="H192" s="243" t="s">
        <v>5392</v>
      </c>
      <c r="I192" s="243"/>
      <c r="J192" s="243"/>
      <c r="K192" s="243" t="n">
        <v>0</v>
      </c>
      <c r="L192" s="243" t="s">
        <v>5366</v>
      </c>
      <c r="BA192" s="250"/>
      <c r="BU192" s="250"/>
    </row>
    <row r="193" s="249" customFormat="true" ht="24" hidden="true" customHeight="false" outlineLevel="0" collapsed="false">
      <c r="A193" s="242"/>
      <c r="B193" s="243" t="s">
        <v>5924</v>
      </c>
      <c r="C193" s="243" t="s">
        <v>5344</v>
      </c>
      <c r="D193" s="243" t="s">
        <v>5925</v>
      </c>
      <c r="E193" s="246" t="s">
        <v>5926</v>
      </c>
      <c r="F193" s="243" t="s">
        <v>5915</v>
      </c>
      <c r="G193" s="243" t="s">
        <v>5927</v>
      </c>
      <c r="H193" s="243"/>
      <c r="I193" s="243" t="s">
        <v>5928</v>
      </c>
      <c r="J193" s="243"/>
      <c r="K193" s="243" t="n">
        <v>0</v>
      </c>
      <c r="L193" s="243" t="s">
        <v>5366</v>
      </c>
      <c r="BA193" s="250"/>
      <c r="BU193" s="250"/>
    </row>
    <row r="194" s="249" customFormat="true" ht="24" hidden="true" customHeight="false" outlineLevel="0" collapsed="false">
      <c r="A194" s="242"/>
      <c r="B194" s="243" t="s">
        <v>5929</v>
      </c>
      <c r="C194" s="243" t="s">
        <v>5344</v>
      </c>
      <c r="D194" s="243" t="s">
        <v>5930</v>
      </c>
      <c r="E194" s="246" t="s">
        <v>5931</v>
      </c>
      <c r="F194" s="243" t="s">
        <v>5915</v>
      </c>
      <c r="G194" s="243" t="s">
        <v>5932</v>
      </c>
      <c r="H194" s="243"/>
      <c r="I194" s="243" t="s">
        <v>5933</v>
      </c>
      <c r="J194" s="243"/>
      <c r="K194" s="243" t="n">
        <v>0</v>
      </c>
      <c r="L194" s="243" t="s">
        <v>5366</v>
      </c>
      <c r="BA194" s="250"/>
      <c r="BU194" s="250"/>
    </row>
    <row r="195" s="249" customFormat="true" ht="24" hidden="true" customHeight="false" outlineLevel="0" collapsed="false">
      <c r="A195" s="242"/>
      <c r="B195" s="243" t="s">
        <v>5934</v>
      </c>
      <c r="C195" s="243" t="s">
        <v>5344</v>
      </c>
      <c r="D195" s="243" t="s">
        <v>5935</v>
      </c>
      <c r="E195" s="246" t="s">
        <v>5936</v>
      </c>
      <c r="F195" s="243" t="s">
        <v>5915</v>
      </c>
      <c r="G195" s="243" t="s">
        <v>5937</v>
      </c>
      <c r="H195" s="243"/>
      <c r="I195" s="243" t="s">
        <v>5915</v>
      </c>
      <c r="J195" s="243"/>
      <c r="K195" s="243" t="n">
        <v>0</v>
      </c>
      <c r="L195" s="243" t="s">
        <v>5366</v>
      </c>
      <c r="BA195" s="250"/>
      <c r="BU195" s="250"/>
    </row>
    <row r="196" s="249" customFormat="true" ht="48" hidden="true" customHeight="false" outlineLevel="0" collapsed="false">
      <c r="A196" s="242" t="s">
        <v>5803</v>
      </c>
      <c r="B196" s="243" t="s">
        <v>8939</v>
      </c>
      <c r="C196" s="243" t="s">
        <v>5340</v>
      </c>
      <c r="D196" s="243" t="s">
        <v>9084</v>
      </c>
      <c r="E196" s="246" t="s">
        <v>9085</v>
      </c>
      <c r="F196" s="243" t="s">
        <v>9086</v>
      </c>
      <c r="G196" s="243"/>
      <c r="H196" s="243"/>
      <c r="I196" s="243"/>
      <c r="J196" s="243"/>
      <c r="K196" s="243"/>
      <c r="L196" s="243"/>
      <c r="BA196" s="250"/>
      <c r="BU196" s="250"/>
      <c r="CC196" s="252" t="n">
        <v>39398</v>
      </c>
      <c r="CD196" s="249" t="s">
        <v>8932</v>
      </c>
    </row>
    <row r="197" s="249" customFormat="true" ht="24" hidden="true" customHeight="false" outlineLevel="0" collapsed="false">
      <c r="A197" s="242" t="s">
        <v>5803</v>
      </c>
      <c r="B197" s="243" t="s">
        <v>8939</v>
      </c>
      <c r="C197" s="243" t="s">
        <v>5342</v>
      </c>
      <c r="D197" s="243" t="s">
        <v>9087</v>
      </c>
      <c r="E197" s="246" t="s">
        <v>9088</v>
      </c>
      <c r="F197" s="243" t="s">
        <v>9086</v>
      </c>
      <c r="G197" s="243" t="s">
        <v>5359</v>
      </c>
      <c r="H197" s="243" t="s">
        <v>5360</v>
      </c>
      <c r="I197" s="243"/>
      <c r="J197" s="243"/>
      <c r="K197" s="243" t="n">
        <v>0</v>
      </c>
      <c r="L197" s="243" t="s">
        <v>5366</v>
      </c>
      <c r="BA197" s="250"/>
      <c r="BU197" s="250"/>
      <c r="CC197" s="252" t="n">
        <v>39329</v>
      </c>
      <c r="CD197" s="249" t="s">
        <v>8932</v>
      </c>
    </row>
    <row r="198" s="249" customFormat="true" ht="24" hidden="true" customHeight="false" outlineLevel="0" collapsed="false">
      <c r="A198" s="242" t="s">
        <v>5803</v>
      </c>
      <c r="B198" s="243" t="s">
        <v>8939</v>
      </c>
      <c r="C198" s="243" t="s">
        <v>5342</v>
      </c>
      <c r="D198" s="243" t="s">
        <v>9089</v>
      </c>
      <c r="E198" s="246" t="s">
        <v>9090</v>
      </c>
      <c r="F198" s="243" t="s">
        <v>9086</v>
      </c>
      <c r="G198" s="243" t="s">
        <v>5571</v>
      </c>
      <c r="H198" s="243" t="s">
        <v>5554</v>
      </c>
      <c r="I198" s="243"/>
      <c r="J198" s="243" t="s">
        <v>9091</v>
      </c>
      <c r="K198" s="243" t="n">
        <v>0</v>
      </c>
      <c r="L198" s="243" t="n">
        <v>1</v>
      </c>
      <c r="AS198" s="253"/>
      <c r="BA198" s="250"/>
      <c r="BU198" s="250"/>
      <c r="CC198" s="252" t="n">
        <v>39329</v>
      </c>
      <c r="CD198" s="249" t="s">
        <v>8983</v>
      </c>
      <c r="CE198" s="249" t="s">
        <v>8989</v>
      </c>
    </row>
    <row r="199" s="249" customFormat="true" ht="24" hidden="true" customHeight="false" outlineLevel="0" collapsed="false">
      <c r="A199" s="242" t="s">
        <v>5803</v>
      </c>
      <c r="B199" s="243" t="s">
        <v>8939</v>
      </c>
      <c r="C199" s="243" t="s">
        <v>5342</v>
      </c>
      <c r="D199" s="243" t="s">
        <v>9092</v>
      </c>
      <c r="E199" s="246" t="s">
        <v>9093</v>
      </c>
      <c r="F199" s="243" t="s">
        <v>9086</v>
      </c>
      <c r="G199" s="243" t="s">
        <v>5370</v>
      </c>
      <c r="H199" s="243" t="s">
        <v>5365</v>
      </c>
      <c r="I199" s="243"/>
      <c r="J199" s="243" t="s">
        <v>9094</v>
      </c>
      <c r="K199" s="243" t="n">
        <v>0</v>
      </c>
      <c r="L199" s="243" t="n">
        <v>1</v>
      </c>
      <c r="AS199" s="253"/>
      <c r="BA199" s="250"/>
      <c r="BU199" s="250"/>
      <c r="CC199" s="252" t="n">
        <v>39329</v>
      </c>
      <c r="CD199" s="249" t="s">
        <v>8983</v>
      </c>
      <c r="CE199" s="249" t="s">
        <v>9095</v>
      </c>
    </row>
    <row r="200" s="249" customFormat="true" ht="36" hidden="true" customHeight="false" outlineLevel="0" collapsed="false">
      <c r="A200" s="242" t="s">
        <v>5803</v>
      </c>
      <c r="B200" s="243" t="s">
        <v>8939</v>
      </c>
      <c r="C200" s="243" t="s">
        <v>5342</v>
      </c>
      <c r="D200" s="243" t="s">
        <v>9096</v>
      </c>
      <c r="E200" s="246" t="s">
        <v>9097</v>
      </c>
      <c r="F200" s="243" t="s">
        <v>9086</v>
      </c>
      <c r="G200" s="243" t="s">
        <v>9098</v>
      </c>
      <c r="H200" s="243" t="s">
        <v>5365</v>
      </c>
      <c r="I200" s="243"/>
      <c r="J200" s="243" t="s">
        <v>9099</v>
      </c>
      <c r="K200" s="243" t="n">
        <v>0</v>
      </c>
      <c r="L200" s="243" t="n">
        <v>1</v>
      </c>
      <c r="BA200" s="250"/>
      <c r="BU200" s="250"/>
      <c r="CC200" s="252" t="n">
        <v>39329</v>
      </c>
      <c r="CD200" s="249" t="s">
        <v>8983</v>
      </c>
      <c r="CE200" s="249" t="s">
        <v>9095</v>
      </c>
    </row>
    <row r="201" s="249" customFormat="true" ht="36" hidden="true" customHeight="false" outlineLevel="0" collapsed="false">
      <c r="A201" s="242" t="s">
        <v>5803</v>
      </c>
      <c r="B201" s="243" t="s">
        <v>8939</v>
      </c>
      <c r="C201" s="243" t="s">
        <v>5342</v>
      </c>
      <c r="D201" s="243" t="s">
        <v>9100</v>
      </c>
      <c r="E201" s="246" t="s">
        <v>9101</v>
      </c>
      <c r="F201" s="243" t="s">
        <v>9086</v>
      </c>
      <c r="G201" s="243" t="s">
        <v>9102</v>
      </c>
      <c r="H201" s="243" t="s">
        <v>5520</v>
      </c>
      <c r="I201" s="243"/>
      <c r="J201" s="243" t="s">
        <v>9103</v>
      </c>
      <c r="K201" s="243" t="n">
        <v>0</v>
      </c>
      <c r="L201" s="243" t="n">
        <v>1</v>
      </c>
      <c r="BA201" s="250"/>
      <c r="BU201" s="250"/>
      <c r="CC201" s="252" t="n">
        <v>39329</v>
      </c>
      <c r="CD201" s="249" t="s">
        <v>8983</v>
      </c>
      <c r="CE201" s="249" t="s">
        <v>8989</v>
      </c>
    </row>
    <row r="202" s="249" customFormat="true" ht="96" hidden="true" customHeight="false" outlineLevel="0" collapsed="false">
      <c r="A202" s="242" t="s">
        <v>5803</v>
      </c>
      <c r="B202" s="243" t="s">
        <v>8939</v>
      </c>
      <c r="C202" s="243" t="s">
        <v>5342</v>
      </c>
      <c r="D202" s="243" t="s">
        <v>9104</v>
      </c>
      <c r="E202" s="246" t="s">
        <v>9105</v>
      </c>
      <c r="F202" s="243" t="s">
        <v>9086</v>
      </c>
      <c r="G202" s="243" t="s">
        <v>9106</v>
      </c>
      <c r="H202" s="243" t="s">
        <v>5520</v>
      </c>
      <c r="I202" s="243"/>
      <c r="J202" s="243" t="s">
        <v>9107</v>
      </c>
      <c r="K202" s="243" t="n">
        <v>0</v>
      </c>
      <c r="L202" s="243" t="n">
        <v>1</v>
      </c>
      <c r="AS202" s="253"/>
      <c r="BA202" s="250"/>
      <c r="BU202" s="250"/>
      <c r="CC202" s="252" t="n">
        <v>39329</v>
      </c>
      <c r="CD202" s="249" t="s">
        <v>8932</v>
      </c>
    </row>
    <row r="203" s="249" customFormat="true" ht="36" hidden="true" customHeight="false" outlineLevel="0" collapsed="false">
      <c r="A203" s="242" t="s">
        <v>5803</v>
      </c>
      <c r="B203" s="243" t="s">
        <v>8939</v>
      </c>
      <c r="C203" s="243" t="s">
        <v>5342</v>
      </c>
      <c r="D203" s="243" t="s">
        <v>9108</v>
      </c>
      <c r="E203" s="246" t="s">
        <v>9109</v>
      </c>
      <c r="F203" s="243" t="s">
        <v>9086</v>
      </c>
      <c r="G203" s="243" t="s">
        <v>9110</v>
      </c>
      <c r="H203" s="243" t="s">
        <v>5520</v>
      </c>
      <c r="I203" s="243"/>
      <c r="J203" s="243" t="s">
        <v>9111</v>
      </c>
      <c r="K203" s="243" t="n">
        <v>0</v>
      </c>
      <c r="L203" s="243" t="n">
        <v>1</v>
      </c>
      <c r="BA203" s="250"/>
      <c r="BU203" s="250"/>
      <c r="CC203" s="252" t="n">
        <v>39329</v>
      </c>
      <c r="CD203" s="249" t="s">
        <v>8983</v>
      </c>
      <c r="CE203" s="249" t="s">
        <v>8989</v>
      </c>
    </row>
    <row r="204" s="249" customFormat="true" ht="48" hidden="true" customHeight="false" outlineLevel="0" collapsed="false">
      <c r="A204" s="242" t="s">
        <v>5803</v>
      </c>
      <c r="B204" s="243" t="s">
        <v>8939</v>
      </c>
      <c r="C204" s="243" t="s">
        <v>5342</v>
      </c>
      <c r="D204" s="243" t="s">
        <v>9112</v>
      </c>
      <c r="E204" s="246" t="s">
        <v>9113</v>
      </c>
      <c r="F204" s="243" t="s">
        <v>9086</v>
      </c>
      <c r="G204" s="243" t="s">
        <v>9114</v>
      </c>
      <c r="H204" s="243" t="s">
        <v>5520</v>
      </c>
      <c r="I204" s="243"/>
      <c r="J204" s="243" t="s">
        <v>9115</v>
      </c>
      <c r="K204" s="243" t="n">
        <v>0</v>
      </c>
      <c r="L204" s="243" t="n">
        <v>1</v>
      </c>
      <c r="BA204" s="250"/>
      <c r="BU204" s="250"/>
      <c r="CC204" s="252" t="n">
        <v>39329</v>
      </c>
      <c r="CD204" s="249" t="s">
        <v>8983</v>
      </c>
      <c r="CE204" s="249" t="s">
        <v>8989</v>
      </c>
    </row>
    <row r="205" s="249" customFormat="true" ht="36" hidden="true" customHeight="false" outlineLevel="0" collapsed="false">
      <c r="A205" s="242" t="s">
        <v>5803</v>
      </c>
      <c r="B205" s="243" t="s">
        <v>8939</v>
      </c>
      <c r="C205" s="243" t="s">
        <v>5342</v>
      </c>
      <c r="D205" s="243" t="s">
        <v>9116</v>
      </c>
      <c r="E205" s="246" t="s">
        <v>9117</v>
      </c>
      <c r="F205" s="243" t="s">
        <v>9086</v>
      </c>
      <c r="G205" s="243" t="s">
        <v>9118</v>
      </c>
      <c r="H205" s="243" t="s">
        <v>5520</v>
      </c>
      <c r="I205" s="243"/>
      <c r="J205" s="243"/>
      <c r="K205" s="243" t="n">
        <v>0</v>
      </c>
      <c r="L205" s="243" t="n">
        <v>1</v>
      </c>
      <c r="BA205" s="250"/>
      <c r="BU205" s="250"/>
      <c r="CC205" s="252" t="n">
        <v>39329</v>
      </c>
      <c r="CD205" s="249" t="s">
        <v>8932</v>
      </c>
    </row>
    <row r="206" s="249" customFormat="true" ht="48" hidden="true" customHeight="false" outlineLevel="0" collapsed="false">
      <c r="A206" s="242" t="s">
        <v>5803</v>
      </c>
      <c r="B206" s="243" t="s">
        <v>8939</v>
      </c>
      <c r="C206" s="243" t="s">
        <v>5342</v>
      </c>
      <c r="D206" s="243" t="s">
        <v>9119</v>
      </c>
      <c r="E206" s="246" t="s">
        <v>9120</v>
      </c>
      <c r="F206" s="243" t="s">
        <v>9086</v>
      </c>
      <c r="G206" s="243" t="s">
        <v>9121</v>
      </c>
      <c r="H206" s="243" t="s">
        <v>6410</v>
      </c>
      <c r="I206" s="243"/>
      <c r="J206" s="243" t="s">
        <v>9122</v>
      </c>
      <c r="K206" s="243" t="n">
        <v>0</v>
      </c>
      <c r="L206" s="243" t="s">
        <v>5366</v>
      </c>
      <c r="AS206" s="253"/>
      <c r="BA206" s="250"/>
      <c r="BU206" s="250"/>
      <c r="CC206" s="252" t="n">
        <v>39329</v>
      </c>
      <c r="CD206" s="249" t="s">
        <v>8983</v>
      </c>
      <c r="CE206" s="249" t="s">
        <v>8989</v>
      </c>
    </row>
    <row r="207" s="249" customFormat="true" ht="36" hidden="true" customHeight="false" outlineLevel="0" collapsed="false">
      <c r="A207" s="242" t="s">
        <v>5803</v>
      </c>
      <c r="B207" s="243" t="s">
        <v>8939</v>
      </c>
      <c r="C207" s="243" t="s">
        <v>5342</v>
      </c>
      <c r="D207" s="243" t="s">
        <v>9123</v>
      </c>
      <c r="E207" s="246" t="s">
        <v>9124</v>
      </c>
      <c r="F207" s="243" t="s">
        <v>9086</v>
      </c>
      <c r="G207" s="243" t="s">
        <v>9125</v>
      </c>
      <c r="H207" s="243" t="s">
        <v>6410</v>
      </c>
      <c r="I207" s="243"/>
      <c r="J207" s="243" t="s">
        <v>9126</v>
      </c>
      <c r="K207" s="243" t="n">
        <v>0</v>
      </c>
      <c r="L207" s="243" t="s">
        <v>5366</v>
      </c>
      <c r="BA207" s="250"/>
      <c r="BU207" s="250"/>
      <c r="CC207" s="252" t="n">
        <v>39329</v>
      </c>
      <c r="CD207" s="249" t="s">
        <v>8983</v>
      </c>
      <c r="CE207" s="249" t="s">
        <v>8989</v>
      </c>
    </row>
    <row r="208" s="249" customFormat="true" ht="36" hidden="true" customHeight="false" outlineLevel="0" collapsed="false">
      <c r="A208" s="242" t="s">
        <v>5803</v>
      </c>
      <c r="B208" s="243" t="s">
        <v>8939</v>
      </c>
      <c r="C208" s="243" t="s">
        <v>5342</v>
      </c>
      <c r="D208" s="243" t="s">
        <v>9127</v>
      </c>
      <c r="E208" s="246" t="s">
        <v>9128</v>
      </c>
      <c r="F208" s="243" t="s">
        <v>9086</v>
      </c>
      <c r="G208" s="243" t="s">
        <v>9129</v>
      </c>
      <c r="H208" s="243" t="s">
        <v>6410</v>
      </c>
      <c r="I208" s="243"/>
      <c r="J208" s="243"/>
      <c r="K208" s="243" t="n">
        <v>0</v>
      </c>
      <c r="L208" s="243" t="s">
        <v>5366</v>
      </c>
      <c r="BA208" s="250"/>
      <c r="BU208" s="250"/>
      <c r="CC208" s="252" t="n">
        <v>39329</v>
      </c>
      <c r="CD208" s="249" t="s">
        <v>8983</v>
      </c>
      <c r="CE208" s="249" t="s">
        <v>8989</v>
      </c>
    </row>
    <row r="209" s="249" customFormat="true" ht="48" hidden="true" customHeight="false" outlineLevel="0" collapsed="false">
      <c r="A209" s="242" t="s">
        <v>5803</v>
      </c>
      <c r="B209" s="243" t="s">
        <v>8939</v>
      </c>
      <c r="C209" s="243" t="s">
        <v>5342</v>
      </c>
      <c r="D209" s="243" t="s">
        <v>9130</v>
      </c>
      <c r="E209" s="246" t="s">
        <v>9131</v>
      </c>
      <c r="F209" s="243" t="s">
        <v>9086</v>
      </c>
      <c r="G209" s="243" t="s">
        <v>9132</v>
      </c>
      <c r="H209" s="243" t="s">
        <v>6410</v>
      </c>
      <c r="I209" s="243"/>
      <c r="J209" s="243" t="s">
        <v>9133</v>
      </c>
      <c r="K209" s="243" t="n">
        <v>0</v>
      </c>
      <c r="L209" s="243" t="s">
        <v>5366</v>
      </c>
      <c r="AS209" s="253"/>
      <c r="BA209" s="250"/>
      <c r="BU209" s="250"/>
      <c r="CC209" s="252" t="n">
        <v>39329</v>
      </c>
      <c r="CD209" s="249" t="s">
        <v>8932</v>
      </c>
    </row>
    <row r="210" s="249" customFormat="true" ht="24" hidden="true" customHeight="false" outlineLevel="0" collapsed="false">
      <c r="A210" s="242" t="s">
        <v>5803</v>
      </c>
      <c r="B210" s="243" t="s">
        <v>8939</v>
      </c>
      <c r="C210" s="243" t="s">
        <v>5342</v>
      </c>
      <c r="D210" s="243" t="s">
        <v>9134</v>
      </c>
      <c r="E210" s="246" t="s">
        <v>9135</v>
      </c>
      <c r="F210" s="243" t="s">
        <v>9086</v>
      </c>
      <c r="G210" s="243" t="s">
        <v>9136</v>
      </c>
      <c r="H210" s="243" t="s">
        <v>5392</v>
      </c>
      <c r="I210" s="243"/>
      <c r="J210" s="243"/>
      <c r="K210" s="243" t="n">
        <v>0</v>
      </c>
      <c r="L210" s="243" t="s">
        <v>5366</v>
      </c>
      <c r="BA210" s="250"/>
      <c r="BU210" s="250"/>
      <c r="CC210" s="252" t="n">
        <v>39329</v>
      </c>
      <c r="CD210" s="249" t="s">
        <v>8932</v>
      </c>
    </row>
    <row r="211" s="249" customFormat="true" ht="24" hidden="true" customHeight="false" outlineLevel="0" collapsed="false">
      <c r="A211" s="242" t="s">
        <v>5803</v>
      </c>
      <c r="B211" s="243" t="s">
        <v>8939</v>
      </c>
      <c r="C211" s="243" t="s">
        <v>5342</v>
      </c>
      <c r="D211" s="243" t="s">
        <v>9137</v>
      </c>
      <c r="E211" s="246" t="s">
        <v>9138</v>
      </c>
      <c r="F211" s="243" t="s">
        <v>9086</v>
      </c>
      <c r="G211" s="243" t="s">
        <v>9139</v>
      </c>
      <c r="H211" s="243" t="s">
        <v>5392</v>
      </c>
      <c r="I211" s="243"/>
      <c r="J211" s="243"/>
      <c r="K211" s="243" t="n">
        <v>0</v>
      </c>
      <c r="L211" s="243" t="s">
        <v>5366</v>
      </c>
      <c r="BA211" s="250"/>
      <c r="BU211" s="250"/>
      <c r="CC211" s="252" t="n">
        <v>39329</v>
      </c>
      <c r="CD211" s="249" t="s">
        <v>8932</v>
      </c>
    </row>
    <row r="212" s="249" customFormat="true" ht="24" hidden="true" customHeight="false" outlineLevel="0" collapsed="false">
      <c r="A212" s="242" t="s">
        <v>5803</v>
      </c>
      <c r="B212" s="243" t="s">
        <v>8939</v>
      </c>
      <c r="C212" s="243" t="s">
        <v>5342</v>
      </c>
      <c r="D212" s="243" t="s">
        <v>9140</v>
      </c>
      <c r="E212" s="246" t="s">
        <v>9141</v>
      </c>
      <c r="F212" s="243" t="s">
        <v>9086</v>
      </c>
      <c r="G212" s="243" t="s">
        <v>9142</v>
      </c>
      <c r="H212" s="243" t="s">
        <v>5392</v>
      </c>
      <c r="I212" s="243"/>
      <c r="J212" s="243"/>
      <c r="K212" s="243" t="n">
        <v>0</v>
      </c>
      <c r="L212" s="243" t="s">
        <v>5366</v>
      </c>
      <c r="BA212" s="250"/>
      <c r="BU212" s="250"/>
      <c r="CC212" s="252" t="n">
        <v>39329</v>
      </c>
      <c r="CD212" s="249" t="s">
        <v>8932</v>
      </c>
    </row>
    <row r="213" s="249" customFormat="true" ht="24" hidden="true" customHeight="false" outlineLevel="0" collapsed="false">
      <c r="A213" s="242" t="s">
        <v>5803</v>
      </c>
      <c r="B213" s="243" t="s">
        <v>8939</v>
      </c>
      <c r="C213" s="243" t="s">
        <v>5342</v>
      </c>
      <c r="D213" s="243" t="s">
        <v>9143</v>
      </c>
      <c r="E213" s="246" t="s">
        <v>9144</v>
      </c>
      <c r="F213" s="243" t="s">
        <v>9086</v>
      </c>
      <c r="G213" s="243" t="s">
        <v>7038</v>
      </c>
      <c r="H213" s="243" t="s">
        <v>5392</v>
      </c>
      <c r="I213" s="243"/>
      <c r="J213" s="243"/>
      <c r="K213" s="243" t="n">
        <v>0</v>
      </c>
      <c r="L213" s="243" t="s">
        <v>5366</v>
      </c>
      <c r="BA213" s="250"/>
      <c r="BU213" s="250"/>
      <c r="CC213" s="252" t="n">
        <v>39329</v>
      </c>
      <c r="CD213" s="249" t="s">
        <v>8932</v>
      </c>
    </row>
    <row r="214" s="249" customFormat="true" ht="48" hidden="true" customHeight="false" outlineLevel="0" collapsed="false">
      <c r="A214" s="242" t="s">
        <v>5803</v>
      </c>
      <c r="B214" s="243" t="s">
        <v>8939</v>
      </c>
      <c r="C214" s="243" t="s">
        <v>5344</v>
      </c>
      <c r="D214" s="243" t="s">
        <v>9145</v>
      </c>
      <c r="E214" s="246" t="s">
        <v>9146</v>
      </c>
      <c r="F214" s="243" t="s">
        <v>9086</v>
      </c>
      <c r="G214" s="243" t="s">
        <v>9147</v>
      </c>
      <c r="H214" s="243"/>
      <c r="I214" s="243" t="s">
        <v>8994</v>
      </c>
      <c r="J214" s="243"/>
      <c r="K214" s="243" t="n">
        <v>0</v>
      </c>
      <c r="L214" s="243" t="s">
        <v>5366</v>
      </c>
      <c r="BA214" s="250"/>
      <c r="BU214" s="250"/>
      <c r="CC214" s="252" t="n">
        <v>39329</v>
      </c>
      <c r="CD214" s="249" t="s">
        <v>8983</v>
      </c>
      <c r="CE214" s="249" t="s">
        <v>8984</v>
      </c>
    </row>
    <row r="215" s="249" customFormat="true" ht="36" hidden="true" customHeight="false" outlineLevel="0" collapsed="false">
      <c r="A215" s="242" t="s">
        <v>5803</v>
      </c>
      <c r="B215" s="243" t="s">
        <v>8939</v>
      </c>
      <c r="C215" s="243" t="s">
        <v>5344</v>
      </c>
      <c r="D215" s="243" t="s">
        <v>9148</v>
      </c>
      <c r="E215" s="246" t="s">
        <v>9149</v>
      </c>
      <c r="F215" s="243" t="s">
        <v>9086</v>
      </c>
      <c r="G215" s="243" t="s">
        <v>5796</v>
      </c>
      <c r="H215" s="243"/>
      <c r="I215" s="243" t="s">
        <v>9150</v>
      </c>
      <c r="J215" s="243"/>
      <c r="K215" s="243" t="n">
        <v>0</v>
      </c>
      <c r="L215" s="243" t="s">
        <v>5366</v>
      </c>
      <c r="BA215" s="250"/>
      <c r="BU215" s="250"/>
      <c r="CC215" s="252" t="n">
        <v>39378</v>
      </c>
      <c r="CD215" s="249" t="s">
        <v>8932</v>
      </c>
    </row>
    <row r="216" s="249" customFormat="true" ht="24" hidden="true" customHeight="false" outlineLevel="0" collapsed="false">
      <c r="A216" s="242" t="s">
        <v>5803</v>
      </c>
      <c r="B216" s="243" t="s">
        <v>8939</v>
      </c>
      <c r="C216" s="243" t="s">
        <v>5344</v>
      </c>
      <c r="D216" s="243" t="s">
        <v>9151</v>
      </c>
      <c r="E216" s="246" t="s">
        <v>9152</v>
      </c>
      <c r="F216" s="243" t="s">
        <v>9086</v>
      </c>
      <c r="G216" s="243" t="s">
        <v>449</v>
      </c>
      <c r="H216" s="243"/>
      <c r="I216" s="243" t="s">
        <v>6913</v>
      </c>
      <c r="J216" s="243"/>
      <c r="K216" s="243" t="n">
        <v>0</v>
      </c>
      <c r="L216" s="243" t="s">
        <v>5366</v>
      </c>
      <c r="BA216" s="250"/>
      <c r="BU216" s="250"/>
      <c r="CC216" s="252" t="n">
        <v>39329</v>
      </c>
      <c r="CD216" s="249" t="s">
        <v>8932</v>
      </c>
    </row>
    <row r="217" s="249" customFormat="true" ht="24" hidden="true" customHeight="false" outlineLevel="0" collapsed="false">
      <c r="A217" s="242" t="s">
        <v>5803</v>
      </c>
      <c r="B217" s="243" t="s">
        <v>8939</v>
      </c>
      <c r="C217" s="243" t="s">
        <v>5344</v>
      </c>
      <c r="D217" s="243" t="s">
        <v>9153</v>
      </c>
      <c r="E217" s="246" t="s">
        <v>9154</v>
      </c>
      <c r="F217" s="243" t="s">
        <v>9086</v>
      </c>
      <c r="G217" s="243" t="s">
        <v>9155</v>
      </c>
      <c r="H217" s="243"/>
      <c r="I217" s="243" t="s">
        <v>6913</v>
      </c>
      <c r="J217" s="243"/>
      <c r="K217" s="243" t="n">
        <v>0</v>
      </c>
      <c r="L217" s="243" t="s">
        <v>5366</v>
      </c>
      <c r="BA217" s="250"/>
      <c r="BU217" s="250"/>
      <c r="CC217" s="252" t="n">
        <v>39329</v>
      </c>
      <c r="CD217" s="249" t="s">
        <v>8932</v>
      </c>
    </row>
    <row r="218" s="249" customFormat="true" ht="24" hidden="true" customHeight="false" outlineLevel="0" collapsed="false">
      <c r="A218" s="242" t="s">
        <v>5803</v>
      </c>
      <c r="B218" s="243" t="s">
        <v>8939</v>
      </c>
      <c r="C218" s="243" t="s">
        <v>5344</v>
      </c>
      <c r="D218" s="243" t="s">
        <v>9156</v>
      </c>
      <c r="E218" s="246" t="s">
        <v>9157</v>
      </c>
      <c r="F218" s="243" t="s">
        <v>9086</v>
      </c>
      <c r="G218" s="243" t="s">
        <v>6391</v>
      </c>
      <c r="H218" s="243"/>
      <c r="I218" s="243" t="s">
        <v>6563</v>
      </c>
      <c r="J218" s="243"/>
      <c r="K218" s="243" t="n">
        <v>0</v>
      </c>
      <c r="L218" s="243" t="s">
        <v>5366</v>
      </c>
      <c r="BA218" s="250"/>
      <c r="BU218" s="250"/>
      <c r="CC218" s="252" t="n">
        <v>39329</v>
      </c>
      <c r="CD218" s="249" t="s">
        <v>8983</v>
      </c>
      <c r="CE218" s="249" t="s">
        <v>8989</v>
      </c>
    </row>
    <row r="219" s="249" customFormat="true" ht="24" hidden="true" customHeight="false" outlineLevel="0" collapsed="false">
      <c r="A219" s="242" t="s">
        <v>5803</v>
      </c>
      <c r="B219" s="243" t="s">
        <v>8939</v>
      </c>
      <c r="C219" s="243" t="s">
        <v>5344</v>
      </c>
      <c r="D219" s="243" t="s">
        <v>9158</v>
      </c>
      <c r="E219" s="246" t="s">
        <v>9159</v>
      </c>
      <c r="F219" s="243" t="s">
        <v>9086</v>
      </c>
      <c r="G219" s="243" t="s">
        <v>9160</v>
      </c>
      <c r="H219" s="243"/>
      <c r="I219" s="243" t="s">
        <v>8367</v>
      </c>
      <c r="J219" s="243"/>
      <c r="K219" s="243" t="n">
        <v>0</v>
      </c>
      <c r="L219" s="243" t="s">
        <v>5366</v>
      </c>
      <c r="BA219" s="250"/>
      <c r="BU219" s="250"/>
      <c r="CC219" s="252" t="n">
        <v>39329</v>
      </c>
      <c r="CD219" s="249" t="s">
        <v>8983</v>
      </c>
      <c r="CE219" s="249" t="s">
        <v>8989</v>
      </c>
    </row>
    <row r="220" s="249" customFormat="true" ht="36" hidden="true" customHeight="false" outlineLevel="0" collapsed="false">
      <c r="A220" s="242" t="s">
        <v>5803</v>
      </c>
      <c r="B220" s="243" t="s">
        <v>8939</v>
      </c>
      <c r="C220" s="243" t="s">
        <v>5344</v>
      </c>
      <c r="D220" s="243" t="s">
        <v>9161</v>
      </c>
      <c r="E220" s="246" t="s">
        <v>9162</v>
      </c>
      <c r="F220" s="243" t="s">
        <v>9086</v>
      </c>
      <c r="G220" s="243" t="s">
        <v>6665</v>
      </c>
      <c r="H220" s="243"/>
      <c r="I220" s="243" t="s">
        <v>6418</v>
      </c>
      <c r="J220" s="243"/>
      <c r="K220" s="243" t="n">
        <v>0</v>
      </c>
      <c r="L220" s="243" t="s">
        <v>5366</v>
      </c>
      <c r="BA220" s="250"/>
      <c r="BU220" s="250"/>
      <c r="CC220" s="252" t="n">
        <v>39329</v>
      </c>
      <c r="CD220" s="249" t="s">
        <v>8932</v>
      </c>
    </row>
    <row r="221" s="249" customFormat="true" ht="36" hidden="true" customHeight="false" outlineLevel="0" collapsed="false">
      <c r="A221" s="242" t="s">
        <v>5803</v>
      </c>
      <c r="B221" s="243" t="s">
        <v>8939</v>
      </c>
      <c r="C221" s="243" t="s">
        <v>5344</v>
      </c>
      <c r="D221" s="243" t="s">
        <v>9163</v>
      </c>
      <c r="E221" s="246" t="s">
        <v>9164</v>
      </c>
      <c r="F221" s="243" t="s">
        <v>9086</v>
      </c>
      <c r="G221" s="243" t="s">
        <v>9165</v>
      </c>
      <c r="H221" s="243"/>
      <c r="I221" s="243" t="s">
        <v>6426</v>
      </c>
      <c r="J221" s="243"/>
      <c r="K221" s="243" t="n">
        <v>0</v>
      </c>
      <c r="L221" s="243" t="s">
        <v>5366</v>
      </c>
      <c r="BA221" s="250"/>
      <c r="BU221" s="250"/>
      <c r="CC221" s="252" t="n">
        <v>39329</v>
      </c>
      <c r="CD221" s="249" t="s">
        <v>8983</v>
      </c>
      <c r="CE221" s="249" t="s">
        <v>8989</v>
      </c>
    </row>
    <row r="222" s="249" customFormat="true" ht="36" hidden="true" customHeight="false" outlineLevel="0" collapsed="false">
      <c r="A222" s="242" t="s">
        <v>5803</v>
      </c>
      <c r="B222" s="243" t="s">
        <v>8939</v>
      </c>
      <c r="C222" s="243" t="s">
        <v>5344</v>
      </c>
      <c r="D222" s="243" t="s">
        <v>9166</v>
      </c>
      <c r="E222" s="246" t="s">
        <v>9167</v>
      </c>
      <c r="F222" s="243" t="s">
        <v>9086</v>
      </c>
      <c r="G222" s="243" t="s">
        <v>336</v>
      </c>
      <c r="H222" s="243"/>
      <c r="I222" s="243" t="s">
        <v>2413</v>
      </c>
      <c r="J222" s="243"/>
      <c r="K222" s="243" t="n">
        <v>0</v>
      </c>
      <c r="L222" s="243" t="s">
        <v>5366</v>
      </c>
      <c r="BA222" s="250"/>
      <c r="BU222" s="250"/>
      <c r="CC222" s="252" t="n">
        <v>39329</v>
      </c>
      <c r="CD222" s="249" t="s">
        <v>8983</v>
      </c>
      <c r="CE222" s="249" t="s">
        <v>8989</v>
      </c>
    </row>
    <row r="223" s="249" customFormat="true" ht="24" hidden="true" customHeight="false" outlineLevel="0" collapsed="false">
      <c r="A223" s="242" t="s">
        <v>5803</v>
      </c>
      <c r="B223" s="243" t="s">
        <v>8939</v>
      </c>
      <c r="C223" s="243" t="s">
        <v>5344</v>
      </c>
      <c r="D223" s="243" t="s">
        <v>9168</v>
      </c>
      <c r="E223" s="246" t="s">
        <v>9169</v>
      </c>
      <c r="F223" s="243" t="s">
        <v>9086</v>
      </c>
      <c r="G223" s="243" t="s">
        <v>336</v>
      </c>
      <c r="H223" s="243"/>
      <c r="I223" s="243" t="s">
        <v>9170</v>
      </c>
      <c r="J223" s="243"/>
      <c r="K223" s="243" t="n">
        <v>0</v>
      </c>
      <c r="L223" s="243" t="s">
        <v>5366</v>
      </c>
      <c r="BA223" s="250"/>
      <c r="BU223" s="250"/>
      <c r="CC223" s="252" t="n">
        <v>39364</v>
      </c>
      <c r="CD223" s="249" t="s">
        <v>8983</v>
      </c>
      <c r="CE223" s="249" t="s">
        <v>9171</v>
      </c>
    </row>
    <row r="224" s="249" customFormat="true" ht="24" hidden="true" customHeight="false" outlineLevel="0" collapsed="false">
      <c r="A224" s="242" t="s">
        <v>5803</v>
      </c>
      <c r="B224" s="243" t="s">
        <v>8939</v>
      </c>
      <c r="C224" s="243" t="s">
        <v>5344</v>
      </c>
      <c r="D224" s="243" t="s">
        <v>9172</v>
      </c>
      <c r="E224" s="246" t="s">
        <v>9173</v>
      </c>
      <c r="F224" s="243" t="s">
        <v>9086</v>
      </c>
      <c r="G224" s="243" t="s">
        <v>9174</v>
      </c>
      <c r="H224" s="243"/>
      <c r="I224" s="243" t="s">
        <v>9170</v>
      </c>
      <c r="J224" s="243"/>
      <c r="K224" s="243" t="n">
        <v>0</v>
      </c>
      <c r="L224" s="243" t="s">
        <v>5366</v>
      </c>
      <c r="BA224" s="250"/>
      <c r="BU224" s="250"/>
      <c r="CC224" s="252" t="n">
        <v>39364</v>
      </c>
      <c r="CD224" s="249" t="s">
        <v>8983</v>
      </c>
      <c r="CE224" s="249" t="s">
        <v>9171</v>
      </c>
    </row>
    <row r="225" s="249" customFormat="true" ht="24" hidden="true" customHeight="false" outlineLevel="0" collapsed="false">
      <c r="A225" s="242" t="s">
        <v>5803</v>
      </c>
      <c r="B225" s="243" t="s">
        <v>8939</v>
      </c>
      <c r="C225" s="243" t="s">
        <v>5344</v>
      </c>
      <c r="D225" s="243" t="s">
        <v>9175</v>
      </c>
      <c r="E225" s="246" t="s">
        <v>9176</v>
      </c>
      <c r="F225" s="243" t="s">
        <v>9086</v>
      </c>
      <c r="G225" s="243" t="s">
        <v>9177</v>
      </c>
      <c r="H225" s="243"/>
      <c r="I225" s="243" t="s">
        <v>2413</v>
      </c>
      <c r="J225" s="243"/>
      <c r="K225" s="243" t="n">
        <v>0</v>
      </c>
      <c r="L225" s="243" t="s">
        <v>5366</v>
      </c>
      <c r="BA225" s="250"/>
      <c r="BU225" s="250"/>
      <c r="CC225" s="252" t="n">
        <v>39329</v>
      </c>
      <c r="CD225" s="249" t="s">
        <v>8983</v>
      </c>
      <c r="CE225" s="249" t="s">
        <v>8989</v>
      </c>
    </row>
    <row r="226" s="249" customFormat="true" ht="24" hidden="true" customHeight="false" outlineLevel="0" collapsed="false">
      <c r="A226" s="242" t="s">
        <v>5803</v>
      </c>
      <c r="B226" s="243" t="s">
        <v>8939</v>
      </c>
      <c r="C226" s="243" t="s">
        <v>5344</v>
      </c>
      <c r="D226" s="243" t="s">
        <v>9178</v>
      </c>
      <c r="E226" s="246" t="s">
        <v>9179</v>
      </c>
      <c r="F226" s="243" t="s">
        <v>9086</v>
      </c>
      <c r="G226" s="243" t="s">
        <v>9180</v>
      </c>
      <c r="H226" s="243"/>
      <c r="I226" s="243" t="s">
        <v>2413</v>
      </c>
      <c r="J226" s="243"/>
      <c r="K226" s="243" t="n">
        <v>0</v>
      </c>
      <c r="L226" s="243" t="n">
        <v>1</v>
      </c>
      <c r="BA226" s="250"/>
      <c r="BU226" s="250"/>
      <c r="CC226" s="252" t="n">
        <v>39329</v>
      </c>
      <c r="CD226" s="249" t="s">
        <v>8983</v>
      </c>
      <c r="CE226" s="249" t="s">
        <v>8989</v>
      </c>
    </row>
    <row r="227" s="249" customFormat="true" ht="24" hidden="true" customHeight="false" outlineLevel="0" collapsed="false">
      <c r="A227" s="242" t="s">
        <v>5803</v>
      </c>
      <c r="B227" s="243" t="s">
        <v>8939</v>
      </c>
      <c r="C227" s="243" t="s">
        <v>5344</v>
      </c>
      <c r="D227" s="243" t="s">
        <v>9181</v>
      </c>
      <c r="E227" s="246" t="s">
        <v>9182</v>
      </c>
      <c r="F227" s="243" t="s">
        <v>9086</v>
      </c>
      <c r="G227" s="243" t="s">
        <v>5836</v>
      </c>
      <c r="H227" s="243"/>
      <c r="I227" s="243" t="s">
        <v>9183</v>
      </c>
      <c r="J227" s="243"/>
      <c r="K227" s="243" t="n">
        <v>0</v>
      </c>
      <c r="L227" s="243" t="s">
        <v>5366</v>
      </c>
      <c r="BA227" s="250"/>
      <c r="BU227" s="250"/>
      <c r="CC227" s="252" t="n">
        <v>39329</v>
      </c>
      <c r="CD227" s="249" t="s">
        <v>8932</v>
      </c>
    </row>
    <row r="228" s="249" customFormat="true" ht="24" hidden="true" customHeight="false" outlineLevel="0" collapsed="false">
      <c r="A228" s="242" t="s">
        <v>5803</v>
      </c>
      <c r="B228" s="243" t="s">
        <v>8939</v>
      </c>
      <c r="C228" s="243" t="s">
        <v>5344</v>
      </c>
      <c r="D228" s="243" t="s">
        <v>9184</v>
      </c>
      <c r="E228" s="246" t="s">
        <v>9185</v>
      </c>
      <c r="F228" s="243" t="s">
        <v>9086</v>
      </c>
      <c r="G228" s="243" t="s">
        <v>428</v>
      </c>
      <c r="H228" s="243"/>
      <c r="I228" s="243" t="s">
        <v>6067</v>
      </c>
      <c r="J228" s="243"/>
      <c r="K228" s="243" t="n">
        <v>0</v>
      </c>
      <c r="L228" s="243" t="n">
        <v>1</v>
      </c>
      <c r="BA228" s="250"/>
      <c r="BU228" s="250"/>
      <c r="CC228" s="252" t="n">
        <v>39329</v>
      </c>
      <c r="CD228" s="249" t="s">
        <v>8932</v>
      </c>
    </row>
    <row r="229" s="249" customFormat="true" ht="36" hidden="true" customHeight="false" outlineLevel="0" collapsed="false">
      <c r="A229" s="242" t="s">
        <v>5803</v>
      </c>
      <c r="B229" s="243" t="s">
        <v>8939</v>
      </c>
      <c r="C229" s="243" t="s">
        <v>5344</v>
      </c>
      <c r="D229" s="243" t="s">
        <v>9186</v>
      </c>
      <c r="E229" s="246" t="s">
        <v>9187</v>
      </c>
      <c r="F229" s="243" t="s">
        <v>9086</v>
      </c>
      <c r="G229" s="243" t="s">
        <v>9188</v>
      </c>
      <c r="H229" s="243"/>
      <c r="I229" s="243" t="s">
        <v>6067</v>
      </c>
      <c r="J229" s="243"/>
      <c r="K229" s="243" t="n">
        <v>0</v>
      </c>
      <c r="L229" s="243" t="s">
        <v>5366</v>
      </c>
      <c r="BA229" s="250"/>
      <c r="BU229" s="250"/>
      <c r="CC229" s="252" t="n">
        <v>39329</v>
      </c>
      <c r="CD229" s="249" t="s">
        <v>8983</v>
      </c>
      <c r="CE229" s="249" t="s">
        <v>9189</v>
      </c>
    </row>
    <row r="230" s="249" customFormat="true" ht="24" hidden="true" customHeight="false" outlineLevel="0" collapsed="false">
      <c r="A230" s="242" t="s">
        <v>5803</v>
      </c>
      <c r="B230" s="243" t="s">
        <v>8939</v>
      </c>
      <c r="C230" s="243" t="s">
        <v>5344</v>
      </c>
      <c r="D230" s="243" t="s">
        <v>9190</v>
      </c>
      <c r="E230" s="246" t="s">
        <v>9191</v>
      </c>
      <c r="F230" s="243" t="s">
        <v>9086</v>
      </c>
      <c r="G230" s="243" t="s">
        <v>6391</v>
      </c>
      <c r="H230" s="243"/>
      <c r="I230" s="243" t="s">
        <v>6067</v>
      </c>
      <c r="J230" s="243" t="s">
        <v>9192</v>
      </c>
      <c r="K230" s="243" t="n">
        <v>0</v>
      </c>
      <c r="L230" s="243" t="s">
        <v>5366</v>
      </c>
      <c r="BA230" s="250"/>
      <c r="BU230" s="250"/>
      <c r="CC230" s="252" t="n">
        <v>39329</v>
      </c>
      <c r="CD230" s="249" t="s">
        <v>8983</v>
      </c>
      <c r="CE230" s="249" t="s">
        <v>8984</v>
      </c>
    </row>
    <row r="231" s="249" customFormat="true" ht="24" hidden="true" customHeight="false" outlineLevel="0" collapsed="false">
      <c r="A231" s="242" t="s">
        <v>5803</v>
      </c>
      <c r="B231" s="243" t="s">
        <v>8939</v>
      </c>
      <c r="C231" s="243" t="s">
        <v>5344</v>
      </c>
      <c r="D231" s="243" t="s">
        <v>9193</v>
      </c>
      <c r="E231" s="246" t="s">
        <v>9194</v>
      </c>
      <c r="F231" s="243" t="s">
        <v>9086</v>
      </c>
      <c r="G231" s="243" t="s">
        <v>5836</v>
      </c>
      <c r="H231" s="243"/>
      <c r="I231" s="243" t="s">
        <v>5525</v>
      </c>
      <c r="J231" s="243"/>
      <c r="K231" s="243" t="n">
        <v>0</v>
      </c>
      <c r="L231" s="243" t="s">
        <v>5366</v>
      </c>
      <c r="BA231" s="250"/>
      <c r="BU231" s="250"/>
      <c r="CC231" s="252" t="n">
        <v>39329</v>
      </c>
      <c r="CD231" s="249" t="s">
        <v>8932</v>
      </c>
    </row>
    <row r="232" s="249" customFormat="true" ht="24" hidden="true" customHeight="false" outlineLevel="0" collapsed="false">
      <c r="A232" s="242" t="s">
        <v>5803</v>
      </c>
      <c r="B232" s="243" t="s">
        <v>8939</v>
      </c>
      <c r="C232" s="243" t="s">
        <v>5344</v>
      </c>
      <c r="D232" s="243" t="s">
        <v>9195</v>
      </c>
      <c r="E232" s="246" t="s">
        <v>9196</v>
      </c>
      <c r="F232" s="243" t="s">
        <v>9086</v>
      </c>
      <c r="G232" s="243" t="s">
        <v>5796</v>
      </c>
      <c r="H232" s="243"/>
      <c r="I232" s="243" t="s">
        <v>7980</v>
      </c>
      <c r="J232" s="243"/>
      <c r="K232" s="243" t="n">
        <v>0</v>
      </c>
      <c r="L232" s="243" t="s">
        <v>5366</v>
      </c>
      <c r="BA232" s="250"/>
      <c r="BU232" s="250"/>
      <c r="CC232" s="252" t="n">
        <v>39329</v>
      </c>
      <c r="CD232" s="249" t="s">
        <v>8983</v>
      </c>
      <c r="CE232" s="249" t="s">
        <v>8989</v>
      </c>
    </row>
    <row r="233" s="249" customFormat="true" ht="24" hidden="true" customHeight="false" outlineLevel="0" collapsed="false">
      <c r="A233" s="242" t="s">
        <v>5803</v>
      </c>
      <c r="B233" s="243" t="s">
        <v>8939</v>
      </c>
      <c r="C233" s="243" t="s">
        <v>5344</v>
      </c>
      <c r="D233" s="243" t="s">
        <v>9197</v>
      </c>
      <c r="E233" s="246" t="s">
        <v>9198</v>
      </c>
      <c r="F233" s="243" t="s">
        <v>9086</v>
      </c>
      <c r="G233" s="243" t="s">
        <v>5796</v>
      </c>
      <c r="H233" s="243"/>
      <c r="I233" s="243" t="s">
        <v>9199</v>
      </c>
      <c r="J233" s="243"/>
      <c r="K233" s="243" t="n">
        <v>0</v>
      </c>
      <c r="L233" s="243" t="s">
        <v>5366</v>
      </c>
      <c r="BA233" s="250"/>
      <c r="BU233" s="250"/>
      <c r="CC233" s="252" t="n">
        <v>39392</v>
      </c>
      <c r="CD233" s="249" t="s">
        <v>8932</v>
      </c>
    </row>
    <row r="234" s="249" customFormat="true" ht="24" hidden="true" customHeight="false" outlineLevel="0" collapsed="false">
      <c r="A234" s="242" t="s">
        <v>5803</v>
      </c>
      <c r="B234" s="243" t="s">
        <v>8939</v>
      </c>
      <c r="C234" s="243" t="s">
        <v>5344</v>
      </c>
      <c r="D234" s="243" t="s">
        <v>9200</v>
      </c>
      <c r="E234" s="246" t="s">
        <v>9201</v>
      </c>
      <c r="F234" s="243" t="s">
        <v>9086</v>
      </c>
      <c r="G234" s="243" t="s">
        <v>9160</v>
      </c>
      <c r="H234" s="243"/>
      <c r="I234" s="243" t="s">
        <v>9202</v>
      </c>
      <c r="J234" s="243"/>
      <c r="K234" s="243" t="n">
        <v>0</v>
      </c>
      <c r="L234" s="243" t="s">
        <v>5366</v>
      </c>
      <c r="BA234" s="250"/>
      <c r="BU234" s="250"/>
      <c r="CC234" s="252" t="n">
        <v>39398</v>
      </c>
      <c r="CD234" s="249" t="s">
        <v>8932</v>
      </c>
    </row>
    <row r="235" s="249" customFormat="true" ht="24" hidden="true" customHeight="false" outlineLevel="0" collapsed="false">
      <c r="A235" s="242" t="s">
        <v>5803</v>
      </c>
      <c r="B235" s="243" t="s">
        <v>8939</v>
      </c>
      <c r="C235" s="243" t="s">
        <v>5344</v>
      </c>
      <c r="D235" s="243" t="s">
        <v>9203</v>
      </c>
      <c r="E235" s="246" t="s">
        <v>9204</v>
      </c>
      <c r="F235" s="243" t="s">
        <v>9086</v>
      </c>
      <c r="G235" s="243" t="s">
        <v>6232</v>
      </c>
      <c r="H235" s="243"/>
      <c r="I235" s="243" t="s">
        <v>8516</v>
      </c>
      <c r="J235" s="243"/>
      <c r="K235" s="243" t="n">
        <v>0</v>
      </c>
      <c r="L235" s="243" t="s">
        <v>5366</v>
      </c>
      <c r="BA235" s="250"/>
      <c r="BU235" s="250"/>
      <c r="CC235" s="252" t="n">
        <v>39371</v>
      </c>
      <c r="CD235" s="249" t="s">
        <v>8983</v>
      </c>
      <c r="CE235" s="249" t="s">
        <v>9171</v>
      </c>
    </row>
    <row r="236" s="249" customFormat="true" ht="24" hidden="true" customHeight="false" outlineLevel="0" collapsed="false">
      <c r="A236" s="242" t="s">
        <v>5803</v>
      </c>
      <c r="B236" s="243" t="s">
        <v>8939</v>
      </c>
      <c r="C236" s="243" t="s">
        <v>5344</v>
      </c>
      <c r="D236" s="243" t="s">
        <v>9205</v>
      </c>
      <c r="E236" s="246" t="s">
        <v>9206</v>
      </c>
      <c r="F236" s="243" t="s">
        <v>9086</v>
      </c>
      <c r="G236" s="243" t="s">
        <v>5796</v>
      </c>
      <c r="H236" s="243"/>
      <c r="I236" s="243" t="s">
        <v>8075</v>
      </c>
      <c r="J236" s="243"/>
      <c r="K236" s="243" t="n">
        <v>0</v>
      </c>
      <c r="L236" s="243" t="s">
        <v>5366</v>
      </c>
      <c r="BA236" s="250"/>
      <c r="BU236" s="250"/>
      <c r="CC236" s="252" t="n">
        <v>39329</v>
      </c>
      <c r="CD236" s="249" t="s">
        <v>8932</v>
      </c>
    </row>
    <row r="237" s="249" customFormat="true" ht="24" hidden="true" customHeight="false" outlineLevel="0" collapsed="false">
      <c r="A237" s="242" t="s">
        <v>5803</v>
      </c>
      <c r="B237" s="243" t="s">
        <v>8939</v>
      </c>
      <c r="C237" s="243" t="s">
        <v>5344</v>
      </c>
      <c r="D237" s="243" t="s">
        <v>9207</v>
      </c>
      <c r="E237" s="246" t="s">
        <v>9208</v>
      </c>
      <c r="F237" s="243" t="s">
        <v>9086</v>
      </c>
      <c r="G237" s="243" t="s">
        <v>6975</v>
      </c>
      <c r="H237" s="243"/>
      <c r="I237" s="243" t="s">
        <v>5666</v>
      </c>
      <c r="J237" s="243"/>
      <c r="K237" s="243" t="n">
        <v>0</v>
      </c>
      <c r="L237" s="243" t="s">
        <v>5366</v>
      </c>
      <c r="BA237" s="250"/>
      <c r="BU237" s="250"/>
      <c r="CC237" s="252" t="n">
        <v>39329</v>
      </c>
      <c r="CD237" s="249" t="s">
        <v>8983</v>
      </c>
      <c r="CE237" s="249" t="s">
        <v>8989</v>
      </c>
    </row>
    <row r="238" s="249" customFormat="true" ht="108" hidden="false" customHeight="false" outlineLevel="0" collapsed="false">
      <c r="A238" s="242" t="s">
        <v>5803</v>
      </c>
      <c r="B238" s="243" t="s">
        <v>8939</v>
      </c>
      <c r="C238" s="243" t="s">
        <v>5340</v>
      </c>
      <c r="D238" s="243" t="s">
        <v>9209</v>
      </c>
      <c r="E238" s="246" t="s">
        <v>9210</v>
      </c>
      <c r="F238" s="243" t="s">
        <v>77</v>
      </c>
      <c r="G238" s="243"/>
      <c r="H238" s="243"/>
      <c r="I238" s="243"/>
      <c r="J238" s="243"/>
      <c r="K238" s="243"/>
      <c r="L238" s="243"/>
      <c r="BA238" s="250"/>
      <c r="BU238" s="250"/>
      <c r="CC238" s="249" t="s">
        <v>9211</v>
      </c>
      <c r="CD238" s="249" t="s">
        <v>8983</v>
      </c>
      <c r="CE238" s="249" t="s">
        <v>9212</v>
      </c>
    </row>
    <row r="239" s="249" customFormat="true" ht="36" hidden="false" customHeight="false" outlineLevel="0" collapsed="false">
      <c r="A239" s="242" t="s">
        <v>5803</v>
      </c>
      <c r="B239" s="243" t="s">
        <v>8939</v>
      </c>
      <c r="C239" s="243" t="s">
        <v>5342</v>
      </c>
      <c r="D239" s="243" t="s">
        <v>9213</v>
      </c>
      <c r="E239" s="246" t="s">
        <v>9214</v>
      </c>
      <c r="F239" s="243" t="s">
        <v>77</v>
      </c>
      <c r="G239" s="243" t="s">
        <v>5359</v>
      </c>
      <c r="H239" s="243" t="s">
        <v>5360</v>
      </c>
      <c r="I239" s="243"/>
      <c r="J239" s="243" t="s">
        <v>9215</v>
      </c>
      <c r="K239" s="243" t="n">
        <v>0</v>
      </c>
      <c r="L239" s="243" t="s">
        <v>5366</v>
      </c>
      <c r="AS239" s="253"/>
      <c r="BA239" s="250"/>
      <c r="BU239" s="250"/>
      <c r="CC239" s="252" t="n">
        <v>39273</v>
      </c>
      <c r="CD239" s="249" t="s">
        <v>8983</v>
      </c>
      <c r="CE239" s="249" t="s">
        <v>9216</v>
      </c>
    </row>
    <row r="240" s="249" customFormat="true" ht="24" hidden="false" customHeight="false" outlineLevel="0" collapsed="false">
      <c r="A240" s="242" t="s">
        <v>5803</v>
      </c>
      <c r="B240" s="243" t="s">
        <v>8939</v>
      </c>
      <c r="C240" s="243" t="s">
        <v>5342</v>
      </c>
      <c r="D240" s="243" t="s">
        <v>9217</v>
      </c>
      <c r="E240" s="246" t="s">
        <v>9218</v>
      </c>
      <c r="F240" s="243" t="s">
        <v>77</v>
      </c>
      <c r="G240" s="243" t="s">
        <v>9219</v>
      </c>
      <c r="H240" s="243" t="s">
        <v>5360</v>
      </c>
      <c r="I240" s="243"/>
      <c r="J240" s="243"/>
      <c r="K240" s="243" t="n">
        <v>0</v>
      </c>
      <c r="L240" s="243" t="n">
        <v>1</v>
      </c>
      <c r="AS240" s="253"/>
      <c r="BA240" s="250"/>
      <c r="BU240" s="250"/>
      <c r="CC240" s="252" t="n">
        <v>39273</v>
      </c>
      <c r="CD240" s="249" t="s">
        <v>8932</v>
      </c>
    </row>
    <row r="241" s="249" customFormat="true" ht="36" hidden="false" customHeight="false" outlineLevel="0" collapsed="false">
      <c r="A241" s="242" t="s">
        <v>5803</v>
      </c>
      <c r="B241" s="243" t="s">
        <v>8939</v>
      </c>
      <c r="C241" s="243" t="s">
        <v>5342</v>
      </c>
      <c r="D241" s="243" t="s">
        <v>9220</v>
      </c>
      <c r="E241" s="246" t="s">
        <v>9221</v>
      </c>
      <c r="F241" s="243" t="s">
        <v>77</v>
      </c>
      <c r="G241" s="243" t="s">
        <v>9222</v>
      </c>
      <c r="H241" s="243" t="s">
        <v>5360</v>
      </c>
      <c r="I241" s="243"/>
      <c r="J241" s="243" t="s">
        <v>9223</v>
      </c>
      <c r="K241" s="243" t="n">
        <v>0</v>
      </c>
      <c r="L241" s="243" t="n">
        <v>1</v>
      </c>
      <c r="BA241" s="250"/>
      <c r="BU241" s="250"/>
      <c r="CC241" s="252" t="n">
        <v>39273</v>
      </c>
      <c r="CD241" s="249" t="s">
        <v>8932</v>
      </c>
    </row>
    <row r="242" s="249" customFormat="true" ht="60" hidden="false" customHeight="false" outlineLevel="0" collapsed="false">
      <c r="A242" s="242" t="s">
        <v>5803</v>
      </c>
      <c r="B242" s="243" t="s">
        <v>8939</v>
      </c>
      <c r="C242" s="243" t="s">
        <v>5342</v>
      </c>
      <c r="D242" s="243" t="s">
        <v>9224</v>
      </c>
      <c r="E242" s="246" t="s">
        <v>9225</v>
      </c>
      <c r="F242" s="243" t="s">
        <v>77</v>
      </c>
      <c r="G242" s="243" t="s">
        <v>9226</v>
      </c>
      <c r="H242" s="243" t="s">
        <v>5360</v>
      </c>
      <c r="I242" s="243"/>
      <c r="J242" s="243" t="s">
        <v>9227</v>
      </c>
      <c r="K242" s="243" t="n">
        <v>0</v>
      </c>
      <c r="L242" s="243" t="n">
        <v>1</v>
      </c>
      <c r="AS242" s="253"/>
      <c r="BA242" s="250"/>
      <c r="BU242" s="250"/>
      <c r="CC242" s="252" t="n">
        <v>39273</v>
      </c>
      <c r="CD242" s="249" t="s">
        <v>8932</v>
      </c>
    </row>
    <row r="243" s="249" customFormat="true" ht="36" hidden="false" customHeight="false" outlineLevel="0" collapsed="false">
      <c r="A243" s="242" t="s">
        <v>5803</v>
      </c>
      <c r="B243" s="243" t="s">
        <v>8939</v>
      </c>
      <c r="C243" s="243" t="s">
        <v>5342</v>
      </c>
      <c r="D243" s="243" t="s">
        <v>9228</v>
      </c>
      <c r="E243" s="246" t="s">
        <v>9229</v>
      </c>
      <c r="F243" s="243" t="s">
        <v>77</v>
      </c>
      <c r="G243" s="243" t="s">
        <v>9230</v>
      </c>
      <c r="H243" s="243" t="s">
        <v>5360</v>
      </c>
      <c r="I243" s="243"/>
      <c r="J243" s="243" t="s">
        <v>9231</v>
      </c>
      <c r="K243" s="243" t="n">
        <v>0</v>
      </c>
      <c r="L243" s="243" t="n">
        <v>1</v>
      </c>
      <c r="BA243" s="250"/>
      <c r="BU243" s="250"/>
      <c r="CC243" s="252" t="n">
        <v>39273</v>
      </c>
      <c r="CD243" s="249" t="s">
        <v>8932</v>
      </c>
    </row>
    <row r="244" s="249" customFormat="true" ht="24" hidden="false" customHeight="false" outlineLevel="0" collapsed="false">
      <c r="A244" s="242" t="s">
        <v>5803</v>
      </c>
      <c r="B244" s="243" t="s">
        <v>8939</v>
      </c>
      <c r="C244" s="243" t="s">
        <v>5342</v>
      </c>
      <c r="D244" s="243" t="s">
        <v>9232</v>
      </c>
      <c r="E244" s="246" t="s">
        <v>9233</v>
      </c>
      <c r="F244" s="243" t="s">
        <v>77</v>
      </c>
      <c r="G244" s="243" t="s">
        <v>5571</v>
      </c>
      <c r="H244" s="243" t="s">
        <v>5554</v>
      </c>
      <c r="I244" s="243"/>
      <c r="J244" s="243" t="s">
        <v>9234</v>
      </c>
      <c r="K244" s="243" t="n">
        <v>0</v>
      </c>
      <c r="L244" s="243" t="s">
        <v>5366</v>
      </c>
      <c r="BA244" s="250"/>
      <c r="BU244" s="250"/>
      <c r="CC244" s="252" t="n">
        <v>39273</v>
      </c>
      <c r="CD244" s="249" t="s">
        <v>8983</v>
      </c>
      <c r="CE244" s="249" t="s">
        <v>9035</v>
      </c>
    </row>
    <row r="245" s="249" customFormat="true" ht="24" hidden="false" customHeight="false" outlineLevel="0" collapsed="false">
      <c r="A245" s="242" t="s">
        <v>5803</v>
      </c>
      <c r="B245" s="243" t="s">
        <v>8939</v>
      </c>
      <c r="C245" s="243" t="s">
        <v>5342</v>
      </c>
      <c r="D245" s="243" t="s">
        <v>9235</v>
      </c>
      <c r="E245" s="246" t="s">
        <v>9236</v>
      </c>
      <c r="F245" s="243" t="s">
        <v>77</v>
      </c>
      <c r="G245" s="243" t="s">
        <v>9237</v>
      </c>
      <c r="H245" s="243" t="s">
        <v>5554</v>
      </c>
      <c r="I245" s="243"/>
      <c r="J245" s="243" t="s">
        <v>9238</v>
      </c>
      <c r="K245" s="243" t="n">
        <v>0</v>
      </c>
      <c r="L245" s="243" t="s">
        <v>5366</v>
      </c>
      <c r="BA245" s="250"/>
      <c r="BU245" s="250"/>
      <c r="CC245" s="252" t="n">
        <v>39273</v>
      </c>
      <c r="CD245" s="249" t="s">
        <v>8983</v>
      </c>
      <c r="CE245" s="249" t="s">
        <v>9035</v>
      </c>
    </row>
    <row r="246" s="249" customFormat="true" ht="48" hidden="false" customHeight="false" outlineLevel="0" collapsed="false">
      <c r="A246" s="242" t="s">
        <v>5803</v>
      </c>
      <c r="B246" s="243" t="s">
        <v>8939</v>
      </c>
      <c r="C246" s="243" t="s">
        <v>5342</v>
      </c>
      <c r="D246" s="243" t="s">
        <v>9239</v>
      </c>
      <c r="E246" s="246" t="s">
        <v>9240</v>
      </c>
      <c r="F246" s="243" t="s">
        <v>77</v>
      </c>
      <c r="G246" s="243" t="s">
        <v>9241</v>
      </c>
      <c r="H246" s="243" t="s">
        <v>5559</v>
      </c>
      <c r="I246" s="243"/>
      <c r="J246" s="243" t="s">
        <v>9242</v>
      </c>
      <c r="K246" s="243" t="n">
        <v>0</v>
      </c>
      <c r="L246" s="243" t="s">
        <v>5366</v>
      </c>
      <c r="BA246" s="250"/>
      <c r="BU246" s="250"/>
      <c r="CC246" s="252" t="n">
        <v>39294</v>
      </c>
      <c r="CD246" s="249" t="s">
        <v>8932</v>
      </c>
    </row>
    <row r="247" s="249" customFormat="true" ht="48" hidden="false" customHeight="false" outlineLevel="0" collapsed="false">
      <c r="A247" s="242" t="s">
        <v>5803</v>
      </c>
      <c r="B247" s="243" t="s">
        <v>8939</v>
      </c>
      <c r="C247" s="243" t="s">
        <v>5342</v>
      </c>
      <c r="D247" s="243" t="s">
        <v>9243</v>
      </c>
      <c r="E247" s="246" t="s">
        <v>9244</v>
      </c>
      <c r="F247" s="243" t="s">
        <v>77</v>
      </c>
      <c r="G247" s="243" t="s">
        <v>9245</v>
      </c>
      <c r="H247" s="243" t="s">
        <v>5559</v>
      </c>
      <c r="I247" s="243"/>
      <c r="J247" s="243" t="s">
        <v>9246</v>
      </c>
      <c r="K247" s="243" t="n">
        <v>0</v>
      </c>
      <c r="L247" s="243" t="s">
        <v>5366</v>
      </c>
      <c r="BA247" s="250"/>
      <c r="BU247" s="250"/>
      <c r="CC247" s="252" t="n">
        <v>39294</v>
      </c>
      <c r="CD247" s="249" t="s">
        <v>8932</v>
      </c>
    </row>
    <row r="248" s="249" customFormat="true" ht="48" hidden="false" customHeight="false" outlineLevel="0" collapsed="false">
      <c r="A248" s="242" t="s">
        <v>5803</v>
      </c>
      <c r="B248" s="243" t="s">
        <v>8939</v>
      </c>
      <c r="C248" s="243" t="s">
        <v>5342</v>
      </c>
      <c r="D248" s="243" t="s">
        <v>9247</v>
      </c>
      <c r="E248" s="246" t="s">
        <v>9248</v>
      </c>
      <c r="F248" s="243" t="s">
        <v>77</v>
      </c>
      <c r="G248" s="243" t="s">
        <v>9249</v>
      </c>
      <c r="H248" s="243" t="s">
        <v>5559</v>
      </c>
      <c r="I248" s="243"/>
      <c r="J248" s="243"/>
      <c r="K248" s="243" t="n">
        <v>0</v>
      </c>
      <c r="L248" s="243" t="s">
        <v>5366</v>
      </c>
      <c r="BA248" s="250"/>
      <c r="BU248" s="250"/>
      <c r="CC248" s="252" t="n">
        <v>39294</v>
      </c>
      <c r="CD248" s="249" t="s">
        <v>8983</v>
      </c>
      <c r="CE248" s="249" t="s">
        <v>8989</v>
      </c>
    </row>
    <row r="249" s="249" customFormat="true" ht="48" hidden="false" customHeight="false" outlineLevel="0" collapsed="false">
      <c r="A249" s="242" t="s">
        <v>5803</v>
      </c>
      <c r="B249" s="243" t="s">
        <v>8939</v>
      </c>
      <c r="C249" s="243" t="s">
        <v>5342</v>
      </c>
      <c r="D249" s="243" t="s">
        <v>9250</v>
      </c>
      <c r="E249" s="246" t="s">
        <v>9251</v>
      </c>
      <c r="F249" s="243" t="s">
        <v>77</v>
      </c>
      <c r="G249" s="243" t="s">
        <v>9252</v>
      </c>
      <c r="H249" s="243" t="s">
        <v>5559</v>
      </c>
      <c r="I249" s="243"/>
      <c r="J249" s="243" t="s">
        <v>9253</v>
      </c>
      <c r="K249" s="243" t="n">
        <v>0</v>
      </c>
      <c r="L249" s="243" t="s">
        <v>5366</v>
      </c>
      <c r="BA249" s="250"/>
      <c r="BU249" s="250"/>
      <c r="CC249" s="252" t="n">
        <v>39294</v>
      </c>
      <c r="CD249" s="249" t="s">
        <v>8983</v>
      </c>
      <c r="CE249" s="249" t="s">
        <v>8989</v>
      </c>
    </row>
    <row r="250" s="249" customFormat="true" ht="36" hidden="false" customHeight="false" outlineLevel="0" collapsed="false">
      <c r="A250" s="242" t="s">
        <v>5803</v>
      </c>
      <c r="B250" s="243" t="s">
        <v>8939</v>
      </c>
      <c r="C250" s="243" t="s">
        <v>5342</v>
      </c>
      <c r="D250" s="243" t="s">
        <v>9254</v>
      </c>
      <c r="E250" s="246" t="s">
        <v>9255</v>
      </c>
      <c r="F250" s="243" t="s">
        <v>77</v>
      </c>
      <c r="G250" s="243" t="s">
        <v>9256</v>
      </c>
      <c r="H250" s="243" t="s">
        <v>5559</v>
      </c>
      <c r="I250" s="243"/>
      <c r="J250" s="243"/>
      <c r="K250" s="243" t="n">
        <v>0</v>
      </c>
      <c r="L250" s="243" t="s">
        <v>5366</v>
      </c>
      <c r="BA250" s="250"/>
      <c r="BU250" s="250"/>
      <c r="CC250" s="252" t="n">
        <v>39294</v>
      </c>
      <c r="CD250" s="249" t="s">
        <v>8983</v>
      </c>
      <c r="CE250" s="249" t="s">
        <v>8989</v>
      </c>
    </row>
    <row r="251" s="249" customFormat="true" ht="60" hidden="false" customHeight="false" outlineLevel="0" collapsed="false">
      <c r="A251" s="242" t="s">
        <v>5803</v>
      </c>
      <c r="B251" s="243" t="s">
        <v>8939</v>
      </c>
      <c r="C251" s="243" t="s">
        <v>5342</v>
      </c>
      <c r="D251" s="243" t="s">
        <v>9257</v>
      </c>
      <c r="E251" s="246" t="s">
        <v>9258</v>
      </c>
      <c r="F251" s="243" t="s">
        <v>77</v>
      </c>
      <c r="G251" s="243" t="s">
        <v>9259</v>
      </c>
      <c r="H251" s="243" t="s">
        <v>5559</v>
      </c>
      <c r="I251" s="243"/>
      <c r="J251" s="243" t="s">
        <v>9260</v>
      </c>
      <c r="K251" s="243" t="n">
        <v>0</v>
      </c>
      <c r="L251" s="243" t="s">
        <v>5366</v>
      </c>
      <c r="BA251" s="250"/>
      <c r="BU251" s="250"/>
      <c r="CC251" s="252" t="n">
        <v>39294</v>
      </c>
      <c r="CD251" s="249" t="s">
        <v>8983</v>
      </c>
      <c r="CE251" s="249" t="s">
        <v>8984</v>
      </c>
    </row>
    <row r="252" s="249" customFormat="true" ht="60" hidden="false" customHeight="false" outlineLevel="0" collapsed="false">
      <c r="A252" s="242" t="s">
        <v>5803</v>
      </c>
      <c r="B252" s="243" t="s">
        <v>8939</v>
      </c>
      <c r="C252" s="243" t="s">
        <v>5342</v>
      </c>
      <c r="D252" s="243" t="s">
        <v>9261</v>
      </c>
      <c r="E252" s="246" t="s">
        <v>9262</v>
      </c>
      <c r="F252" s="243" t="s">
        <v>77</v>
      </c>
      <c r="G252" s="243" t="s">
        <v>9121</v>
      </c>
      <c r="H252" s="243" t="s">
        <v>6410</v>
      </c>
      <c r="I252" s="243"/>
      <c r="J252" s="243" t="s">
        <v>9263</v>
      </c>
      <c r="K252" s="243" t="n">
        <v>0</v>
      </c>
      <c r="L252" s="243" t="s">
        <v>5366</v>
      </c>
      <c r="AS252" s="253"/>
      <c r="BA252" s="250"/>
      <c r="BU252" s="250"/>
      <c r="CC252" s="252" t="n">
        <v>39273</v>
      </c>
      <c r="CD252" s="249" t="s">
        <v>8932</v>
      </c>
    </row>
    <row r="253" s="249" customFormat="true" ht="60" hidden="false" customHeight="false" outlineLevel="0" collapsed="false">
      <c r="A253" s="242" t="s">
        <v>5803</v>
      </c>
      <c r="B253" s="243" t="s">
        <v>8939</v>
      </c>
      <c r="C253" s="243" t="s">
        <v>5342</v>
      </c>
      <c r="D253" s="243" t="s">
        <v>9264</v>
      </c>
      <c r="E253" s="246" t="s">
        <v>9265</v>
      </c>
      <c r="F253" s="243" t="s">
        <v>77</v>
      </c>
      <c r="G253" s="243" t="s">
        <v>9125</v>
      </c>
      <c r="H253" s="243" t="s">
        <v>6410</v>
      </c>
      <c r="I253" s="243"/>
      <c r="J253" s="243" t="s">
        <v>9266</v>
      </c>
      <c r="K253" s="243" t="n">
        <v>0</v>
      </c>
      <c r="L253" s="243" t="s">
        <v>5366</v>
      </c>
      <c r="BA253" s="250"/>
      <c r="BU253" s="250"/>
      <c r="CC253" s="252" t="n">
        <v>39273</v>
      </c>
      <c r="CD253" s="249" t="s">
        <v>8983</v>
      </c>
      <c r="CE253" s="249" t="s">
        <v>9035</v>
      </c>
    </row>
    <row r="254" s="249" customFormat="true" ht="48" hidden="false" customHeight="false" outlineLevel="0" collapsed="false">
      <c r="A254" s="242" t="s">
        <v>5803</v>
      </c>
      <c r="B254" s="243" t="s">
        <v>8939</v>
      </c>
      <c r="C254" s="243" t="s">
        <v>5342</v>
      </c>
      <c r="D254" s="243" t="s">
        <v>9267</v>
      </c>
      <c r="E254" s="246" t="s">
        <v>9268</v>
      </c>
      <c r="F254" s="243" t="s">
        <v>77</v>
      </c>
      <c r="G254" s="243" t="s">
        <v>9132</v>
      </c>
      <c r="H254" s="243" t="s">
        <v>6410</v>
      </c>
      <c r="I254" s="243"/>
      <c r="J254" s="243" t="s">
        <v>9269</v>
      </c>
      <c r="K254" s="243" t="n">
        <v>0</v>
      </c>
      <c r="L254" s="243" t="s">
        <v>5366</v>
      </c>
      <c r="BA254" s="250"/>
      <c r="BU254" s="250"/>
      <c r="CC254" s="252" t="n">
        <v>39273</v>
      </c>
      <c r="CD254" s="249" t="s">
        <v>8932</v>
      </c>
    </row>
    <row r="255" s="249" customFormat="true" ht="72" hidden="false" customHeight="false" outlineLevel="0" collapsed="false">
      <c r="A255" s="242" t="s">
        <v>5803</v>
      </c>
      <c r="B255" s="243" t="s">
        <v>8939</v>
      </c>
      <c r="C255" s="243" t="s">
        <v>5342</v>
      </c>
      <c r="D255" s="243" t="s">
        <v>9270</v>
      </c>
      <c r="E255" s="246" t="s">
        <v>9271</v>
      </c>
      <c r="F255" s="243" t="s">
        <v>77</v>
      </c>
      <c r="G255" s="243" t="s">
        <v>9272</v>
      </c>
      <c r="H255" s="243" t="s">
        <v>6410</v>
      </c>
      <c r="I255" s="243"/>
      <c r="J255" s="246" t="s">
        <v>9273</v>
      </c>
      <c r="K255" s="243" t="n">
        <v>0</v>
      </c>
      <c r="L255" s="243" t="s">
        <v>5366</v>
      </c>
      <c r="BA255" s="250"/>
      <c r="BU255" s="250"/>
      <c r="CC255" s="252" t="n">
        <v>39273</v>
      </c>
      <c r="CD255" s="249" t="s">
        <v>8983</v>
      </c>
      <c r="CE255" s="249" t="s">
        <v>9274</v>
      </c>
    </row>
    <row r="256" s="249" customFormat="true" ht="24" hidden="false" customHeight="false" outlineLevel="0" collapsed="false">
      <c r="A256" s="242" t="s">
        <v>5803</v>
      </c>
      <c r="B256" s="243" t="s">
        <v>8939</v>
      </c>
      <c r="C256" s="243" t="s">
        <v>5342</v>
      </c>
      <c r="D256" s="243" t="s">
        <v>9275</v>
      </c>
      <c r="E256" s="246" t="s">
        <v>9276</v>
      </c>
      <c r="F256" s="243" t="s">
        <v>77</v>
      </c>
      <c r="G256" s="243" t="s">
        <v>9129</v>
      </c>
      <c r="H256" s="243" t="s">
        <v>6410</v>
      </c>
      <c r="I256" s="243"/>
      <c r="J256" s="243" t="s">
        <v>9277</v>
      </c>
      <c r="K256" s="243" t="n">
        <v>0</v>
      </c>
      <c r="L256" s="243" t="s">
        <v>5366</v>
      </c>
      <c r="BA256" s="250"/>
      <c r="BU256" s="250"/>
      <c r="CC256" s="252" t="n">
        <v>39273</v>
      </c>
      <c r="CD256" s="249" t="s">
        <v>8932</v>
      </c>
    </row>
    <row r="257" s="249" customFormat="true" ht="60" hidden="false" customHeight="false" outlineLevel="0" collapsed="false">
      <c r="A257" s="242" t="s">
        <v>5803</v>
      </c>
      <c r="B257" s="243" t="s">
        <v>8939</v>
      </c>
      <c r="C257" s="243" t="s">
        <v>5342</v>
      </c>
      <c r="D257" s="243" t="s">
        <v>9278</v>
      </c>
      <c r="E257" s="246" t="s">
        <v>9279</v>
      </c>
      <c r="F257" s="243" t="s">
        <v>77</v>
      </c>
      <c r="G257" s="243" t="s">
        <v>9114</v>
      </c>
      <c r="H257" s="243" t="s">
        <v>5520</v>
      </c>
      <c r="I257" s="243"/>
      <c r="J257" s="246" t="s">
        <v>9280</v>
      </c>
      <c r="K257" s="243" t="n">
        <v>0</v>
      </c>
      <c r="L257" s="243" t="n">
        <v>1</v>
      </c>
      <c r="BA257" s="250"/>
      <c r="BU257" s="250"/>
      <c r="CC257" s="252" t="n">
        <v>39372</v>
      </c>
      <c r="CD257" s="249" t="s">
        <v>8932</v>
      </c>
    </row>
    <row r="258" s="249" customFormat="true" ht="36" hidden="false" customHeight="false" outlineLevel="0" collapsed="false">
      <c r="A258" s="242" t="s">
        <v>5803</v>
      </c>
      <c r="B258" s="243" t="s">
        <v>8939</v>
      </c>
      <c r="C258" s="243" t="s">
        <v>5342</v>
      </c>
      <c r="D258" s="243" t="s">
        <v>9281</v>
      </c>
      <c r="E258" s="246" t="s">
        <v>9282</v>
      </c>
      <c r="F258" s="243" t="s">
        <v>77</v>
      </c>
      <c r="G258" s="243" t="s">
        <v>9118</v>
      </c>
      <c r="H258" s="243" t="s">
        <v>5520</v>
      </c>
      <c r="I258" s="243"/>
      <c r="J258" s="243" t="s">
        <v>9283</v>
      </c>
      <c r="K258" s="243" t="n">
        <v>0</v>
      </c>
      <c r="L258" s="243" t="s">
        <v>5366</v>
      </c>
      <c r="AS258" s="253"/>
      <c r="BA258" s="250"/>
      <c r="BU258" s="250"/>
      <c r="CC258" s="252" t="n">
        <v>39372</v>
      </c>
      <c r="CD258" s="249" t="s">
        <v>8932</v>
      </c>
    </row>
    <row r="259" s="249" customFormat="true" ht="24" hidden="false" customHeight="false" outlineLevel="0" collapsed="false">
      <c r="A259" s="242" t="s">
        <v>5803</v>
      </c>
      <c r="B259" s="243" t="s">
        <v>8939</v>
      </c>
      <c r="C259" s="243" t="s">
        <v>5342</v>
      </c>
      <c r="D259" s="243" t="s">
        <v>9284</v>
      </c>
      <c r="E259" s="246" t="s">
        <v>9285</v>
      </c>
      <c r="F259" s="243" t="s">
        <v>77</v>
      </c>
      <c r="G259" s="243" t="s">
        <v>9286</v>
      </c>
      <c r="H259" s="243" t="s">
        <v>5520</v>
      </c>
      <c r="I259" s="243"/>
      <c r="J259" s="243" t="s">
        <v>9287</v>
      </c>
      <c r="K259" s="243" t="n">
        <v>0</v>
      </c>
      <c r="L259" s="243" t="s">
        <v>5366</v>
      </c>
      <c r="BA259" s="250"/>
      <c r="BU259" s="250"/>
      <c r="CC259" s="252" t="n">
        <v>39372</v>
      </c>
      <c r="CD259" s="249" t="s">
        <v>8932</v>
      </c>
    </row>
    <row r="260" s="249" customFormat="true" ht="24" hidden="false" customHeight="false" outlineLevel="0" collapsed="false">
      <c r="A260" s="242" t="s">
        <v>5803</v>
      </c>
      <c r="B260" s="243" t="s">
        <v>8939</v>
      </c>
      <c r="C260" s="243" t="s">
        <v>5342</v>
      </c>
      <c r="D260" s="243" t="s">
        <v>9288</v>
      </c>
      <c r="E260" s="246" t="s">
        <v>9289</v>
      </c>
      <c r="F260" s="243" t="s">
        <v>77</v>
      </c>
      <c r="G260" s="243" t="s">
        <v>9290</v>
      </c>
      <c r="H260" s="243" t="s">
        <v>5520</v>
      </c>
      <c r="I260" s="243"/>
      <c r="J260" s="243" t="s">
        <v>9291</v>
      </c>
      <c r="K260" s="243" t="n">
        <v>0</v>
      </c>
      <c r="L260" s="243" t="s">
        <v>5366</v>
      </c>
      <c r="AS260" s="253"/>
      <c r="BA260" s="250"/>
      <c r="BU260" s="250"/>
      <c r="CC260" s="252" t="n">
        <v>39372</v>
      </c>
      <c r="CD260" s="249" t="s">
        <v>8932</v>
      </c>
    </row>
    <row r="261" s="249" customFormat="true" ht="36" hidden="false" customHeight="false" outlineLevel="0" collapsed="false">
      <c r="A261" s="242" t="s">
        <v>5803</v>
      </c>
      <c r="B261" s="243" t="s">
        <v>8939</v>
      </c>
      <c r="C261" s="243" t="s">
        <v>5342</v>
      </c>
      <c r="D261" s="243" t="s">
        <v>9292</v>
      </c>
      <c r="E261" s="246" t="s">
        <v>9293</v>
      </c>
      <c r="F261" s="243" t="s">
        <v>77</v>
      </c>
      <c r="G261" s="243" t="s">
        <v>9294</v>
      </c>
      <c r="H261" s="243" t="s">
        <v>5520</v>
      </c>
      <c r="I261" s="243"/>
      <c r="J261" s="243" t="s">
        <v>9295</v>
      </c>
      <c r="K261" s="243" t="n">
        <v>0</v>
      </c>
      <c r="L261" s="243" t="s">
        <v>5366</v>
      </c>
      <c r="BA261" s="250"/>
      <c r="BU261" s="250"/>
      <c r="CC261" s="252" t="n">
        <v>39273</v>
      </c>
      <c r="CD261" s="249" t="s">
        <v>8983</v>
      </c>
      <c r="CE261" s="249" t="s">
        <v>9035</v>
      </c>
    </row>
    <row r="262" s="249" customFormat="true" ht="60" hidden="false" customHeight="false" outlineLevel="0" collapsed="false">
      <c r="A262" s="242" t="s">
        <v>5803</v>
      </c>
      <c r="B262" s="243" t="s">
        <v>8939</v>
      </c>
      <c r="C262" s="243" t="s">
        <v>5342</v>
      </c>
      <c r="D262" s="243" t="s">
        <v>9296</v>
      </c>
      <c r="E262" s="246" t="s">
        <v>9297</v>
      </c>
      <c r="F262" s="243" t="s">
        <v>77</v>
      </c>
      <c r="G262" s="243" t="s">
        <v>9298</v>
      </c>
      <c r="H262" s="243" t="s">
        <v>5520</v>
      </c>
      <c r="I262" s="243"/>
      <c r="J262" s="243" t="s">
        <v>9299</v>
      </c>
      <c r="K262" s="243" t="n">
        <v>0</v>
      </c>
      <c r="L262" s="243" t="s">
        <v>5366</v>
      </c>
      <c r="AS262" s="253"/>
      <c r="BA262" s="250"/>
      <c r="BU262" s="250"/>
      <c r="CC262" s="252" t="n">
        <v>39273</v>
      </c>
      <c r="CD262" s="249" t="s">
        <v>8983</v>
      </c>
      <c r="CE262" s="249" t="s">
        <v>9035</v>
      </c>
    </row>
    <row r="263" s="249" customFormat="true" ht="48" hidden="false" customHeight="false" outlineLevel="0" collapsed="false">
      <c r="A263" s="242" t="s">
        <v>5803</v>
      </c>
      <c r="B263" s="243" t="s">
        <v>8939</v>
      </c>
      <c r="C263" s="243" t="s">
        <v>5342</v>
      </c>
      <c r="D263" s="243" t="s">
        <v>9300</v>
      </c>
      <c r="E263" s="246" t="s">
        <v>9301</v>
      </c>
      <c r="F263" s="243" t="s">
        <v>77</v>
      </c>
      <c r="G263" s="243" t="s">
        <v>9302</v>
      </c>
      <c r="H263" s="243" t="s">
        <v>5520</v>
      </c>
      <c r="I263" s="243"/>
      <c r="J263" s="243" t="s">
        <v>9303</v>
      </c>
      <c r="K263" s="243" t="n">
        <v>0</v>
      </c>
      <c r="L263" s="243" t="s">
        <v>5366</v>
      </c>
      <c r="AS263" s="253"/>
      <c r="BA263" s="250"/>
      <c r="BU263" s="250"/>
      <c r="CC263" s="252" t="n">
        <v>39273</v>
      </c>
      <c r="CD263" s="249" t="s">
        <v>8983</v>
      </c>
      <c r="CE263" s="249" t="s">
        <v>9035</v>
      </c>
    </row>
    <row r="264" s="249" customFormat="true" ht="36" hidden="false" customHeight="false" outlineLevel="0" collapsed="false">
      <c r="A264" s="242" t="s">
        <v>5803</v>
      </c>
      <c r="B264" s="243" t="s">
        <v>8939</v>
      </c>
      <c r="C264" s="243" t="s">
        <v>5342</v>
      </c>
      <c r="D264" s="243" t="s">
        <v>9304</v>
      </c>
      <c r="E264" s="246" t="s">
        <v>9305</v>
      </c>
      <c r="F264" s="243" t="s">
        <v>77</v>
      </c>
      <c r="G264" s="243" t="s">
        <v>9306</v>
      </c>
      <c r="H264" s="243" t="s">
        <v>5520</v>
      </c>
      <c r="I264" s="243"/>
      <c r="J264" s="243" t="s">
        <v>9307</v>
      </c>
      <c r="K264" s="243" t="n">
        <v>0</v>
      </c>
      <c r="L264" s="243" t="s">
        <v>5366</v>
      </c>
      <c r="BA264" s="250"/>
      <c r="BU264" s="250"/>
      <c r="CC264" s="252" t="n">
        <v>39273</v>
      </c>
      <c r="CD264" s="249" t="s">
        <v>8983</v>
      </c>
      <c r="CE264" s="249" t="s">
        <v>9308</v>
      </c>
    </row>
    <row r="265" s="249" customFormat="true" ht="72" hidden="false" customHeight="false" outlineLevel="0" collapsed="false">
      <c r="A265" s="242" t="s">
        <v>5803</v>
      </c>
      <c r="B265" s="243" t="s">
        <v>8939</v>
      </c>
      <c r="C265" s="243" t="s">
        <v>5342</v>
      </c>
      <c r="D265" s="243" t="s">
        <v>9309</v>
      </c>
      <c r="E265" s="246" t="s">
        <v>9310</v>
      </c>
      <c r="F265" s="243" t="s">
        <v>77</v>
      </c>
      <c r="G265" s="243" t="s">
        <v>9311</v>
      </c>
      <c r="H265" s="243" t="s">
        <v>5520</v>
      </c>
      <c r="I265" s="243"/>
      <c r="J265" s="243" t="s">
        <v>9312</v>
      </c>
      <c r="K265" s="243" t="n">
        <v>0</v>
      </c>
      <c r="L265" s="243" t="s">
        <v>5366</v>
      </c>
      <c r="BA265" s="250"/>
      <c r="BU265" s="250"/>
      <c r="CC265" s="252" t="n">
        <v>39294</v>
      </c>
      <c r="CD265" s="249" t="s">
        <v>8983</v>
      </c>
      <c r="CE265" s="249" t="s">
        <v>8989</v>
      </c>
    </row>
    <row r="266" s="249" customFormat="true" ht="72" hidden="false" customHeight="false" outlineLevel="0" collapsed="false">
      <c r="A266" s="242" t="s">
        <v>5803</v>
      </c>
      <c r="B266" s="243" t="s">
        <v>8939</v>
      </c>
      <c r="C266" s="243" t="s">
        <v>5342</v>
      </c>
      <c r="D266" s="243" t="s">
        <v>9313</v>
      </c>
      <c r="E266" s="246" t="s">
        <v>9314</v>
      </c>
      <c r="F266" s="243" t="s">
        <v>77</v>
      </c>
      <c r="G266" s="243" t="s">
        <v>9315</v>
      </c>
      <c r="H266" s="243" t="s">
        <v>5520</v>
      </c>
      <c r="I266" s="243"/>
      <c r="J266" s="243" t="s">
        <v>9316</v>
      </c>
      <c r="K266" s="243" t="n">
        <v>0</v>
      </c>
      <c r="L266" s="243" t="s">
        <v>5366</v>
      </c>
      <c r="BA266" s="250"/>
      <c r="BU266" s="250"/>
      <c r="CC266" s="252" t="n">
        <v>39294</v>
      </c>
      <c r="CD266" s="249" t="s">
        <v>8983</v>
      </c>
      <c r="CE266" s="249" t="s">
        <v>8989</v>
      </c>
    </row>
    <row r="267" s="249" customFormat="true" ht="48" hidden="false" customHeight="false" outlineLevel="0" collapsed="false">
      <c r="A267" s="242" t="s">
        <v>5803</v>
      </c>
      <c r="B267" s="243" t="s">
        <v>8939</v>
      </c>
      <c r="C267" s="243" t="s">
        <v>5342</v>
      </c>
      <c r="D267" s="243" t="s">
        <v>9317</v>
      </c>
      <c r="E267" s="246" t="s">
        <v>9318</v>
      </c>
      <c r="F267" s="243" t="s">
        <v>77</v>
      </c>
      <c r="G267" s="243" t="s">
        <v>9319</v>
      </c>
      <c r="H267" s="243" t="s">
        <v>5520</v>
      </c>
      <c r="I267" s="243"/>
      <c r="J267" s="243" t="s">
        <v>9320</v>
      </c>
      <c r="K267" s="243" t="n">
        <v>0</v>
      </c>
      <c r="L267" s="243" t="n">
        <v>1</v>
      </c>
      <c r="AS267" s="253"/>
      <c r="BA267" s="250"/>
      <c r="BU267" s="250"/>
      <c r="CC267" s="252" t="n">
        <v>39294</v>
      </c>
      <c r="CD267" s="249" t="s">
        <v>8983</v>
      </c>
      <c r="CE267" s="249" t="s">
        <v>9321</v>
      </c>
    </row>
    <row r="268" s="249" customFormat="true" ht="36" hidden="false" customHeight="false" outlineLevel="0" collapsed="false">
      <c r="A268" s="242" t="s">
        <v>5803</v>
      </c>
      <c r="B268" s="243" t="s">
        <v>8939</v>
      </c>
      <c r="C268" s="243" t="s">
        <v>5342</v>
      </c>
      <c r="D268" s="243" t="s">
        <v>9322</v>
      </c>
      <c r="E268" s="246" t="s">
        <v>9323</v>
      </c>
      <c r="F268" s="243" t="s">
        <v>77</v>
      </c>
      <c r="G268" s="243" t="s">
        <v>9324</v>
      </c>
      <c r="H268" s="243" t="s">
        <v>5520</v>
      </c>
      <c r="I268" s="243"/>
      <c r="J268" s="243" t="s">
        <v>9325</v>
      </c>
      <c r="K268" s="243" t="n">
        <v>0</v>
      </c>
      <c r="L268" s="243" t="s">
        <v>5366</v>
      </c>
      <c r="BA268" s="250"/>
      <c r="BU268" s="250"/>
      <c r="CC268" s="252" t="n">
        <v>39294</v>
      </c>
      <c r="CD268" s="249" t="s">
        <v>8983</v>
      </c>
      <c r="CE268" s="249" t="s">
        <v>8989</v>
      </c>
    </row>
    <row r="269" s="249" customFormat="true" ht="36" hidden="false" customHeight="false" outlineLevel="0" collapsed="false">
      <c r="A269" s="242" t="s">
        <v>5803</v>
      </c>
      <c r="B269" s="243" t="s">
        <v>8939</v>
      </c>
      <c r="C269" s="243" t="s">
        <v>5342</v>
      </c>
      <c r="D269" s="243" t="s">
        <v>9326</v>
      </c>
      <c r="E269" s="246" t="s">
        <v>9327</v>
      </c>
      <c r="F269" s="243" t="s">
        <v>77</v>
      </c>
      <c r="G269" s="243" t="s">
        <v>9324</v>
      </c>
      <c r="H269" s="243" t="s">
        <v>5540</v>
      </c>
      <c r="I269" s="243"/>
      <c r="J269" s="243"/>
      <c r="K269" s="243" t="n">
        <v>0</v>
      </c>
      <c r="L269" s="243" t="s">
        <v>5366</v>
      </c>
      <c r="BA269" s="250"/>
      <c r="BU269" s="250"/>
      <c r="CC269" s="252" t="n">
        <v>39294</v>
      </c>
      <c r="CD269" s="249" t="s">
        <v>8983</v>
      </c>
      <c r="CE269" s="249" t="s">
        <v>8989</v>
      </c>
    </row>
    <row r="270" s="249" customFormat="true" ht="36" hidden="false" customHeight="false" outlineLevel="0" collapsed="false">
      <c r="A270" s="242" t="s">
        <v>5803</v>
      </c>
      <c r="B270" s="243" t="s">
        <v>8939</v>
      </c>
      <c r="C270" s="243" t="s">
        <v>5342</v>
      </c>
      <c r="D270" s="243" t="s">
        <v>9328</v>
      </c>
      <c r="E270" s="246" t="s">
        <v>9329</v>
      </c>
      <c r="F270" s="243" t="s">
        <v>77</v>
      </c>
      <c r="G270" s="243" t="s">
        <v>9330</v>
      </c>
      <c r="H270" s="243" t="s">
        <v>5567</v>
      </c>
      <c r="I270" s="243"/>
      <c r="J270" s="243" t="s">
        <v>9331</v>
      </c>
      <c r="K270" s="243" t="n">
        <v>0</v>
      </c>
      <c r="L270" s="243" t="n">
        <v>1</v>
      </c>
      <c r="BA270" s="250"/>
      <c r="BU270" s="250"/>
      <c r="CC270" s="252" t="n">
        <v>39294</v>
      </c>
      <c r="CD270" s="249" t="s">
        <v>8983</v>
      </c>
      <c r="CE270" s="249" t="s">
        <v>8989</v>
      </c>
    </row>
    <row r="271" s="249" customFormat="true" ht="36" hidden="false" customHeight="false" outlineLevel="0" collapsed="false">
      <c r="A271" s="242" t="s">
        <v>5803</v>
      </c>
      <c r="B271" s="243" t="s">
        <v>8939</v>
      </c>
      <c r="C271" s="243" t="s">
        <v>5342</v>
      </c>
      <c r="D271" s="243" t="s">
        <v>9332</v>
      </c>
      <c r="E271" s="246" t="s">
        <v>9333</v>
      </c>
      <c r="F271" s="243" t="s">
        <v>77</v>
      </c>
      <c r="G271" s="243" t="s">
        <v>9334</v>
      </c>
      <c r="H271" s="243" t="s">
        <v>5567</v>
      </c>
      <c r="I271" s="243"/>
      <c r="J271" s="243" t="s">
        <v>9335</v>
      </c>
      <c r="K271" s="243" t="n">
        <v>0</v>
      </c>
      <c r="L271" s="243" t="n">
        <v>1</v>
      </c>
      <c r="BA271" s="250"/>
      <c r="BU271" s="250"/>
      <c r="CC271" s="252" t="n">
        <v>39294</v>
      </c>
      <c r="CD271" s="249" t="s">
        <v>8983</v>
      </c>
      <c r="CE271" s="249" t="s">
        <v>8989</v>
      </c>
    </row>
    <row r="272" s="249" customFormat="true" ht="36" hidden="false" customHeight="false" outlineLevel="0" collapsed="false">
      <c r="A272" s="242" t="s">
        <v>5803</v>
      </c>
      <c r="B272" s="243" t="s">
        <v>8939</v>
      </c>
      <c r="C272" s="243" t="s">
        <v>5342</v>
      </c>
      <c r="D272" s="243" t="s">
        <v>9336</v>
      </c>
      <c r="E272" s="246" t="s">
        <v>9337</v>
      </c>
      <c r="F272" s="243" t="s">
        <v>77</v>
      </c>
      <c r="G272" s="243" t="s">
        <v>9338</v>
      </c>
      <c r="H272" s="243" t="s">
        <v>5567</v>
      </c>
      <c r="I272" s="243"/>
      <c r="J272" s="243" t="s">
        <v>9339</v>
      </c>
      <c r="K272" s="243" t="n">
        <v>0</v>
      </c>
      <c r="L272" s="243" t="n">
        <v>1</v>
      </c>
      <c r="BA272" s="250"/>
      <c r="BU272" s="250"/>
      <c r="CC272" s="252" t="n">
        <v>39294</v>
      </c>
      <c r="CD272" s="249" t="s">
        <v>8983</v>
      </c>
      <c r="CE272" s="249" t="s">
        <v>8989</v>
      </c>
    </row>
    <row r="273" s="249" customFormat="true" ht="48" hidden="false" customHeight="false" outlineLevel="0" collapsed="false">
      <c r="A273" s="242" t="s">
        <v>5803</v>
      </c>
      <c r="B273" s="243" t="s">
        <v>8939</v>
      </c>
      <c r="C273" s="243" t="s">
        <v>5342</v>
      </c>
      <c r="D273" s="243" t="s">
        <v>9340</v>
      </c>
      <c r="E273" s="246" t="s">
        <v>9341</v>
      </c>
      <c r="F273" s="243" t="s">
        <v>77</v>
      </c>
      <c r="G273" s="243" t="s">
        <v>9342</v>
      </c>
      <c r="H273" s="243" t="s">
        <v>5392</v>
      </c>
      <c r="I273" s="243"/>
      <c r="J273" s="243" t="s">
        <v>9343</v>
      </c>
      <c r="K273" s="243" t="n">
        <v>0</v>
      </c>
      <c r="L273" s="243" t="s">
        <v>5366</v>
      </c>
      <c r="BA273" s="250"/>
      <c r="BU273" s="250"/>
      <c r="CC273" s="252" t="n">
        <v>39294</v>
      </c>
      <c r="CD273" s="249" t="s">
        <v>8983</v>
      </c>
      <c r="CE273" s="249" t="s">
        <v>9344</v>
      </c>
    </row>
    <row r="274" s="249" customFormat="true" ht="48" hidden="false" customHeight="false" outlineLevel="0" collapsed="false">
      <c r="A274" s="242" t="s">
        <v>5803</v>
      </c>
      <c r="B274" s="243" t="s">
        <v>8939</v>
      </c>
      <c r="C274" s="243" t="s">
        <v>5342</v>
      </c>
      <c r="D274" s="243" t="s">
        <v>9345</v>
      </c>
      <c r="E274" s="246" t="s">
        <v>9346</v>
      </c>
      <c r="F274" s="243" t="s">
        <v>77</v>
      </c>
      <c r="G274" s="243" t="s">
        <v>9347</v>
      </c>
      <c r="H274" s="243" t="s">
        <v>5567</v>
      </c>
      <c r="I274" s="243"/>
      <c r="J274" s="243" t="s">
        <v>9348</v>
      </c>
      <c r="K274" s="243" t="n">
        <v>0</v>
      </c>
      <c r="L274" s="243" t="n">
        <v>1</v>
      </c>
      <c r="BA274" s="250"/>
      <c r="BU274" s="250"/>
      <c r="CC274" s="252" t="n">
        <v>39294</v>
      </c>
      <c r="CD274" s="249" t="s">
        <v>8983</v>
      </c>
      <c r="CE274" s="249" t="s">
        <v>9189</v>
      </c>
    </row>
    <row r="275" s="249" customFormat="true" ht="48" hidden="false" customHeight="false" outlineLevel="0" collapsed="false">
      <c r="A275" s="242" t="s">
        <v>5803</v>
      </c>
      <c r="B275" s="243" t="s">
        <v>8939</v>
      </c>
      <c r="C275" s="243" t="s">
        <v>5342</v>
      </c>
      <c r="D275" s="243" t="s">
        <v>9349</v>
      </c>
      <c r="E275" s="246" t="s">
        <v>9350</v>
      </c>
      <c r="F275" s="243" t="s">
        <v>77</v>
      </c>
      <c r="G275" s="243" t="s">
        <v>9086</v>
      </c>
      <c r="H275" s="243" t="s">
        <v>4145</v>
      </c>
      <c r="I275" s="243"/>
      <c r="J275" s="243"/>
      <c r="K275" s="243" t="n">
        <v>0</v>
      </c>
      <c r="L275" s="243" t="n">
        <v>1</v>
      </c>
      <c r="BA275" s="250"/>
      <c r="BU275" s="250"/>
      <c r="CC275" s="252" t="n">
        <v>39294</v>
      </c>
      <c r="CD275" s="249" t="s">
        <v>8932</v>
      </c>
    </row>
    <row r="276" s="249" customFormat="true" ht="24" hidden="false" customHeight="false" outlineLevel="0" collapsed="false">
      <c r="A276" s="242" t="s">
        <v>5803</v>
      </c>
      <c r="B276" s="243" t="s">
        <v>8939</v>
      </c>
      <c r="C276" s="243" t="s">
        <v>5342</v>
      </c>
      <c r="D276" s="243" t="s">
        <v>9351</v>
      </c>
      <c r="E276" s="246" t="s">
        <v>9352</v>
      </c>
      <c r="F276" s="243" t="s">
        <v>77</v>
      </c>
      <c r="G276" s="243" t="s">
        <v>9353</v>
      </c>
      <c r="H276" s="243" t="s">
        <v>4145</v>
      </c>
      <c r="I276" s="243"/>
      <c r="J276" s="243" t="s">
        <v>9354</v>
      </c>
      <c r="K276" s="243" t="n">
        <v>0</v>
      </c>
      <c r="L276" s="243" t="n">
        <v>1</v>
      </c>
      <c r="BA276" s="250"/>
      <c r="BU276" s="250"/>
      <c r="CC276" s="252" t="n">
        <v>39294</v>
      </c>
      <c r="CD276" s="249" t="s">
        <v>8932</v>
      </c>
    </row>
    <row r="277" s="249" customFormat="true" ht="48" hidden="false" customHeight="false" outlineLevel="0" collapsed="false">
      <c r="A277" s="242" t="s">
        <v>5803</v>
      </c>
      <c r="B277" s="243" t="s">
        <v>8939</v>
      </c>
      <c r="C277" s="243" t="s">
        <v>5342</v>
      </c>
      <c r="D277" s="243" t="s">
        <v>9355</v>
      </c>
      <c r="E277" s="246" t="s">
        <v>9356</v>
      </c>
      <c r="F277" s="243" t="s">
        <v>77</v>
      </c>
      <c r="G277" s="243" t="s">
        <v>9183</v>
      </c>
      <c r="H277" s="243" t="s">
        <v>4145</v>
      </c>
      <c r="I277" s="243"/>
      <c r="J277" s="243" t="s">
        <v>9357</v>
      </c>
      <c r="K277" s="243" t="n">
        <v>0</v>
      </c>
      <c r="L277" s="243" t="n">
        <v>1</v>
      </c>
      <c r="AS277" s="253"/>
      <c r="BA277" s="250"/>
      <c r="BU277" s="250"/>
      <c r="CC277" s="252" t="n">
        <v>39294</v>
      </c>
      <c r="CD277" s="249" t="s">
        <v>8983</v>
      </c>
      <c r="CE277" s="249" t="s">
        <v>8989</v>
      </c>
    </row>
    <row r="278" s="249" customFormat="true" ht="36" hidden="false" customHeight="false" outlineLevel="0" collapsed="false">
      <c r="A278" s="242" t="s">
        <v>5803</v>
      </c>
      <c r="B278" s="243" t="s">
        <v>8939</v>
      </c>
      <c r="C278" s="243" t="s">
        <v>5342</v>
      </c>
      <c r="D278" s="243" t="s">
        <v>9358</v>
      </c>
      <c r="E278" s="246" t="s">
        <v>9359</v>
      </c>
      <c r="F278" s="243" t="s">
        <v>77</v>
      </c>
      <c r="G278" s="243" t="s">
        <v>9360</v>
      </c>
      <c r="H278" s="243" t="s">
        <v>4145</v>
      </c>
      <c r="I278" s="243"/>
      <c r="J278" s="243"/>
      <c r="K278" s="243" t="n">
        <v>0</v>
      </c>
      <c r="L278" s="243" t="n">
        <v>1</v>
      </c>
      <c r="BA278" s="250"/>
      <c r="BU278" s="250"/>
      <c r="CC278" s="252" t="n">
        <v>39294</v>
      </c>
      <c r="CD278" s="249" t="s">
        <v>8983</v>
      </c>
      <c r="CE278" s="249" t="s">
        <v>9189</v>
      </c>
    </row>
    <row r="279" s="249" customFormat="true" ht="24" hidden="false" customHeight="false" outlineLevel="0" collapsed="false">
      <c r="A279" s="242" t="s">
        <v>5803</v>
      </c>
      <c r="B279" s="243" t="s">
        <v>8939</v>
      </c>
      <c r="C279" s="243" t="s">
        <v>5342</v>
      </c>
      <c r="D279" s="243" t="s">
        <v>9361</v>
      </c>
      <c r="E279" s="246" t="s">
        <v>9362</v>
      </c>
      <c r="F279" s="243" t="s">
        <v>77</v>
      </c>
      <c r="G279" s="243" t="s">
        <v>9363</v>
      </c>
      <c r="H279" s="243" t="s">
        <v>5392</v>
      </c>
      <c r="I279" s="243"/>
      <c r="J279" s="243" t="s">
        <v>9364</v>
      </c>
      <c r="K279" s="243" t="n">
        <v>0</v>
      </c>
      <c r="L279" s="243" t="s">
        <v>5366</v>
      </c>
      <c r="BA279" s="250"/>
      <c r="BU279" s="250"/>
      <c r="CC279" s="252" t="n">
        <v>39301</v>
      </c>
      <c r="CD279" s="249" t="s">
        <v>8983</v>
      </c>
      <c r="CE279" s="249" t="s">
        <v>8989</v>
      </c>
    </row>
    <row r="280" s="249" customFormat="true" ht="24" hidden="false" customHeight="false" outlineLevel="0" collapsed="false">
      <c r="A280" s="242" t="s">
        <v>5803</v>
      </c>
      <c r="B280" s="243" t="s">
        <v>8939</v>
      </c>
      <c r="C280" s="243" t="s">
        <v>5342</v>
      </c>
      <c r="D280" s="243" t="s">
        <v>9365</v>
      </c>
      <c r="E280" s="246" t="s">
        <v>9366</v>
      </c>
      <c r="F280" s="243" t="s">
        <v>77</v>
      </c>
      <c r="G280" s="243" t="s">
        <v>9367</v>
      </c>
      <c r="H280" s="243" t="s">
        <v>5392</v>
      </c>
      <c r="I280" s="243"/>
      <c r="J280" s="243" t="s">
        <v>9368</v>
      </c>
      <c r="K280" s="243" t="n">
        <v>0</v>
      </c>
      <c r="L280" s="243" t="s">
        <v>5366</v>
      </c>
      <c r="BA280" s="250"/>
      <c r="BU280" s="250"/>
      <c r="CC280" s="252" t="n">
        <v>39301</v>
      </c>
      <c r="CD280" s="249" t="s">
        <v>8983</v>
      </c>
      <c r="CE280" s="249" t="s">
        <v>8989</v>
      </c>
    </row>
    <row r="281" s="249" customFormat="true" ht="36" hidden="false" customHeight="false" outlineLevel="0" collapsed="false">
      <c r="A281" s="242" t="s">
        <v>5803</v>
      </c>
      <c r="B281" s="243" t="s">
        <v>8939</v>
      </c>
      <c r="C281" s="243" t="s">
        <v>5342</v>
      </c>
      <c r="D281" s="243" t="s">
        <v>9369</v>
      </c>
      <c r="E281" s="246" t="s">
        <v>9370</v>
      </c>
      <c r="F281" s="243" t="s">
        <v>77</v>
      </c>
      <c r="G281" s="243" t="s">
        <v>9371</v>
      </c>
      <c r="H281" s="243" t="s">
        <v>5392</v>
      </c>
      <c r="I281" s="243"/>
      <c r="J281" s="243" t="s">
        <v>9372</v>
      </c>
      <c r="K281" s="243" t="n">
        <v>0</v>
      </c>
      <c r="L281" s="243" t="s">
        <v>5366</v>
      </c>
      <c r="BA281" s="250"/>
      <c r="BU281" s="250"/>
      <c r="CC281" s="252" t="n">
        <v>39301</v>
      </c>
      <c r="CD281" s="249" t="s">
        <v>8983</v>
      </c>
      <c r="CE281" s="249" t="s">
        <v>8989</v>
      </c>
    </row>
    <row r="282" s="249" customFormat="true" ht="48" hidden="false" customHeight="false" outlineLevel="0" collapsed="false">
      <c r="A282" s="242" t="s">
        <v>5803</v>
      </c>
      <c r="B282" s="243" t="s">
        <v>8939</v>
      </c>
      <c r="C282" s="243" t="s">
        <v>5342</v>
      </c>
      <c r="D282" s="243" t="s">
        <v>9373</v>
      </c>
      <c r="E282" s="246" t="s">
        <v>9374</v>
      </c>
      <c r="F282" s="243" t="s">
        <v>77</v>
      </c>
      <c r="G282" s="243" t="s">
        <v>9375</v>
      </c>
      <c r="H282" s="243" t="s">
        <v>5567</v>
      </c>
      <c r="I282" s="243"/>
      <c r="J282" s="243" t="n">
        <v>7365</v>
      </c>
      <c r="K282" s="243" t="n">
        <v>0</v>
      </c>
      <c r="L282" s="243" t="n">
        <v>1</v>
      </c>
      <c r="BA282" s="250"/>
      <c r="BU282" s="250"/>
    </row>
    <row r="283" s="249" customFormat="true" ht="24" hidden="false" customHeight="false" outlineLevel="0" collapsed="false">
      <c r="A283" s="242" t="s">
        <v>5803</v>
      </c>
      <c r="B283" s="243" t="s">
        <v>8939</v>
      </c>
      <c r="C283" s="243" t="s">
        <v>5342</v>
      </c>
      <c r="D283" s="243" t="s">
        <v>9376</v>
      </c>
      <c r="E283" s="246" t="s">
        <v>9377</v>
      </c>
      <c r="F283" s="243" t="s">
        <v>77</v>
      </c>
      <c r="G283" s="243" t="s">
        <v>7038</v>
      </c>
      <c r="H283" s="243" t="s">
        <v>5392</v>
      </c>
      <c r="I283" s="243"/>
      <c r="J283" s="243"/>
      <c r="K283" s="243" t="n">
        <v>0</v>
      </c>
      <c r="L283" s="243" t="s">
        <v>5366</v>
      </c>
      <c r="BA283" s="250"/>
      <c r="BU283" s="250"/>
      <c r="CC283" s="252" t="n">
        <v>39301</v>
      </c>
      <c r="CD283" s="249" t="s">
        <v>8983</v>
      </c>
      <c r="CE283" s="249" t="s">
        <v>8989</v>
      </c>
    </row>
    <row r="284" s="249" customFormat="true" ht="24" hidden="false" customHeight="false" outlineLevel="0" collapsed="false">
      <c r="A284" s="242" t="s">
        <v>5803</v>
      </c>
      <c r="B284" s="243" t="s">
        <v>8939</v>
      </c>
      <c r="C284" s="243" t="s">
        <v>5344</v>
      </c>
      <c r="D284" s="243" t="s">
        <v>9378</v>
      </c>
      <c r="E284" s="246" t="s">
        <v>9379</v>
      </c>
      <c r="F284" s="243" t="s">
        <v>77</v>
      </c>
      <c r="G284" s="243" t="s">
        <v>369</v>
      </c>
      <c r="H284" s="243"/>
      <c r="I284" s="243" t="s">
        <v>6067</v>
      </c>
      <c r="J284" s="243"/>
      <c r="K284" s="243" t="n">
        <v>0</v>
      </c>
      <c r="L284" s="243" t="n">
        <v>1</v>
      </c>
      <c r="BA284" s="250"/>
      <c r="BU284" s="250"/>
      <c r="CC284" s="252" t="n">
        <v>39301</v>
      </c>
      <c r="CD284" s="249" t="s">
        <v>8983</v>
      </c>
      <c r="CE284" s="249" t="s">
        <v>8989</v>
      </c>
    </row>
    <row r="285" s="249" customFormat="true" ht="24" hidden="false" customHeight="false" outlineLevel="0" collapsed="false">
      <c r="A285" s="242" t="s">
        <v>5803</v>
      </c>
      <c r="B285" s="243" t="s">
        <v>8939</v>
      </c>
      <c r="C285" s="243" t="s">
        <v>5344</v>
      </c>
      <c r="D285" s="243" t="s">
        <v>9380</v>
      </c>
      <c r="E285" s="246" t="s">
        <v>9381</v>
      </c>
      <c r="F285" s="243" t="s">
        <v>77</v>
      </c>
      <c r="G285" s="243" t="s">
        <v>285</v>
      </c>
      <c r="H285" s="243"/>
      <c r="I285" s="243" t="s">
        <v>6067</v>
      </c>
      <c r="J285" s="243"/>
      <c r="K285" s="243" t="n">
        <v>0</v>
      </c>
      <c r="L285" s="243" t="n">
        <v>1</v>
      </c>
      <c r="BA285" s="250"/>
      <c r="BU285" s="250"/>
      <c r="CC285" s="252" t="n">
        <v>39301</v>
      </c>
      <c r="CD285" s="249" t="s">
        <v>8983</v>
      </c>
      <c r="CE285" s="249" t="s">
        <v>8989</v>
      </c>
    </row>
    <row r="286" s="249" customFormat="true" ht="24" hidden="false" customHeight="false" outlineLevel="0" collapsed="false">
      <c r="A286" s="242" t="s">
        <v>5803</v>
      </c>
      <c r="B286" s="243" t="s">
        <v>8939</v>
      </c>
      <c r="C286" s="243" t="s">
        <v>5344</v>
      </c>
      <c r="D286" s="243" t="s">
        <v>9382</v>
      </c>
      <c r="E286" s="246" t="s">
        <v>9383</v>
      </c>
      <c r="F286" s="243" t="s">
        <v>77</v>
      </c>
      <c r="G286" s="243" t="s">
        <v>278</v>
      </c>
      <c r="H286" s="243"/>
      <c r="I286" s="243" t="s">
        <v>6067</v>
      </c>
      <c r="J286" s="243" t="s">
        <v>9384</v>
      </c>
      <c r="K286" s="243" t="n">
        <v>0</v>
      </c>
      <c r="L286" s="243" t="n">
        <v>1</v>
      </c>
      <c r="BA286" s="250"/>
      <c r="BU286" s="250"/>
      <c r="CC286" s="252" t="n">
        <v>39301</v>
      </c>
      <c r="CD286" s="249" t="s">
        <v>8983</v>
      </c>
      <c r="CE286" s="249" t="s">
        <v>8989</v>
      </c>
    </row>
    <row r="287" s="249" customFormat="true" ht="24" hidden="false" customHeight="false" outlineLevel="0" collapsed="false">
      <c r="A287" s="242" t="s">
        <v>5803</v>
      </c>
      <c r="B287" s="243" t="s">
        <v>8939</v>
      </c>
      <c r="C287" s="243" t="s">
        <v>5344</v>
      </c>
      <c r="D287" s="243" t="s">
        <v>9385</v>
      </c>
      <c r="E287" s="246" t="s">
        <v>9386</v>
      </c>
      <c r="F287" s="243" t="s">
        <v>77</v>
      </c>
      <c r="G287" s="243" t="s">
        <v>9387</v>
      </c>
      <c r="H287" s="243"/>
      <c r="I287" s="243" t="s">
        <v>6067</v>
      </c>
      <c r="J287" s="243"/>
      <c r="K287" s="243" t="n">
        <v>0</v>
      </c>
      <c r="L287" s="243" t="n">
        <v>1</v>
      </c>
      <c r="BA287" s="250"/>
      <c r="BU287" s="250"/>
      <c r="CC287" s="252" t="n">
        <v>39301</v>
      </c>
      <c r="CD287" s="249" t="s">
        <v>8983</v>
      </c>
      <c r="CE287" s="249" t="s">
        <v>8989</v>
      </c>
    </row>
    <row r="288" s="249" customFormat="true" ht="24" hidden="false" customHeight="false" outlineLevel="0" collapsed="false">
      <c r="A288" s="242" t="s">
        <v>5803</v>
      </c>
      <c r="B288" s="243" t="s">
        <v>8939</v>
      </c>
      <c r="C288" s="243" t="s">
        <v>5344</v>
      </c>
      <c r="D288" s="243" t="s">
        <v>9388</v>
      </c>
      <c r="E288" s="246" t="s">
        <v>9389</v>
      </c>
      <c r="F288" s="243" t="s">
        <v>77</v>
      </c>
      <c r="G288" s="243" t="s">
        <v>9390</v>
      </c>
      <c r="H288" s="243"/>
      <c r="I288" s="243" t="s">
        <v>6067</v>
      </c>
      <c r="J288" s="243"/>
      <c r="K288" s="243" t="n">
        <v>0</v>
      </c>
      <c r="L288" s="243" t="n">
        <v>1</v>
      </c>
      <c r="BA288" s="250"/>
      <c r="BU288" s="250"/>
      <c r="CC288" s="252" t="n">
        <v>39301</v>
      </c>
      <c r="CD288" s="249" t="s">
        <v>8932</v>
      </c>
    </row>
    <row r="289" s="249" customFormat="true" ht="24" hidden="false" customHeight="false" outlineLevel="0" collapsed="false">
      <c r="A289" s="242" t="s">
        <v>5803</v>
      </c>
      <c r="B289" s="243" t="s">
        <v>8939</v>
      </c>
      <c r="C289" s="243" t="s">
        <v>5344</v>
      </c>
      <c r="D289" s="243" t="s">
        <v>9391</v>
      </c>
      <c r="E289" s="246" t="s">
        <v>9392</v>
      </c>
      <c r="F289" s="243" t="s">
        <v>77</v>
      </c>
      <c r="G289" s="243" t="s">
        <v>237</v>
      </c>
      <c r="H289" s="243"/>
      <c r="I289" s="243" t="s">
        <v>6067</v>
      </c>
      <c r="J289" s="243"/>
      <c r="K289" s="243" t="n">
        <v>0</v>
      </c>
      <c r="L289" s="243" t="n">
        <v>1</v>
      </c>
      <c r="BA289" s="250"/>
      <c r="BU289" s="250"/>
      <c r="CC289" s="252" t="n">
        <v>39301</v>
      </c>
      <c r="CD289" s="249" t="s">
        <v>8983</v>
      </c>
      <c r="CE289" s="249" t="s">
        <v>8989</v>
      </c>
    </row>
    <row r="290" s="249" customFormat="true" ht="24" hidden="false" customHeight="false" outlineLevel="0" collapsed="false">
      <c r="A290" s="242" t="s">
        <v>5803</v>
      </c>
      <c r="B290" s="243" t="s">
        <v>8939</v>
      </c>
      <c r="C290" s="243" t="s">
        <v>5344</v>
      </c>
      <c r="D290" s="243" t="s">
        <v>9393</v>
      </c>
      <c r="E290" s="246" t="s">
        <v>9394</v>
      </c>
      <c r="F290" s="243" t="s">
        <v>77</v>
      </c>
      <c r="G290" s="243" t="s">
        <v>244</v>
      </c>
      <c r="H290" s="243"/>
      <c r="I290" s="243" t="s">
        <v>6067</v>
      </c>
      <c r="J290" s="243"/>
      <c r="K290" s="243" t="n">
        <v>0</v>
      </c>
      <c r="L290" s="243" t="n">
        <v>1</v>
      </c>
      <c r="BA290" s="250"/>
      <c r="BU290" s="250"/>
      <c r="CC290" s="252" t="n">
        <v>39301</v>
      </c>
      <c r="CD290" s="249" t="s">
        <v>8983</v>
      </c>
      <c r="CE290" s="249" t="s">
        <v>8989</v>
      </c>
    </row>
    <row r="291" s="249" customFormat="true" ht="36" hidden="false" customHeight="false" outlineLevel="0" collapsed="false">
      <c r="A291" s="242" t="s">
        <v>5803</v>
      </c>
      <c r="B291" s="243" t="s">
        <v>8939</v>
      </c>
      <c r="C291" s="243" t="s">
        <v>5344</v>
      </c>
      <c r="D291" s="243" t="s">
        <v>9395</v>
      </c>
      <c r="E291" s="246" t="s">
        <v>9396</v>
      </c>
      <c r="F291" s="243" t="s">
        <v>77</v>
      </c>
      <c r="G291" s="243" t="s">
        <v>9188</v>
      </c>
      <c r="H291" s="243"/>
      <c r="I291" s="243" t="s">
        <v>6067</v>
      </c>
      <c r="J291" s="243"/>
      <c r="K291" s="243" t="n">
        <v>0</v>
      </c>
      <c r="L291" s="243" t="s">
        <v>5366</v>
      </c>
      <c r="BA291" s="250"/>
      <c r="BU291" s="250"/>
      <c r="CC291" s="252" t="n">
        <v>39301</v>
      </c>
      <c r="CD291" s="249" t="s">
        <v>8983</v>
      </c>
      <c r="CE291" s="249" t="s">
        <v>8984</v>
      </c>
    </row>
    <row r="292" s="249" customFormat="true" ht="24" hidden="false" customHeight="false" outlineLevel="0" collapsed="false">
      <c r="A292" s="242" t="s">
        <v>5803</v>
      </c>
      <c r="B292" s="243" t="s">
        <v>8939</v>
      </c>
      <c r="C292" s="243" t="s">
        <v>5344</v>
      </c>
      <c r="D292" s="243" t="s">
        <v>9397</v>
      </c>
      <c r="E292" s="246" t="s">
        <v>9398</v>
      </c>
      <c r="F292" s="243" t="s">
        <v>77</v>
      </c>
      <c r="G292" s="243" t="s">
        <v>6391</v>
      </c>
      <c r="H292" s="243"/>
      <c r="I292" s="243" t="s">
        <v>6067</v>
      </c>
      <c r="J292" s="243"/>
      <c r="K292" s="243" t="n">
        <v>0</v>
      </c>
      <c r="L292" s="243" t="s">
        <v>5366</v>
      </c>
      <c r="BA292" s="250"/>
      <c r="BU292" s="250"/>
      <c r="CC292" s="252" t="n">
        <v>39301</v>
      </c>
      <c r="CD292" s="249" t="s">
        <v>8983</v>
      </c>
      <c r="CE292" s="249" t="s">
        <v>8984</v>
      </c>
    </row>
    <row r="293" s="249" customFormat="true" ht="24" hidden="false" customHeight="false" outlineLevel="0" collapsed="false">
      <c r="A293" s="242" t="s">
        <v>5803</v>
      </c>
      <c r="B293" s="243" t="s">
        <v>8939</v>
      </c>
      <c r="C293" s="243" t="s">
        <v>5344</v>
      </c>
      <c r="D293" s="243" t="s">
        <v>9399</v>
      </c>
      <c r="E293" s="246" t="s">
        <v>9400</v>
      </c>
      <c r="F293" s="243" t="s">
        <v>77</v>
      </c>
      <c r="G293" s="243" t="s">
        <v>9401</v>
      </c>
      <c r="H293" s="243"/>
      <c r="I293" s="243" t="s">
        <v>6067</v>
      </c>
      <c r="J293" s="243" t="s">
        <v>9402</v>
      </c>
      <c r="K293" s="243" t="n">
        <v>0</v>
      </c>
      <c r="L293" s="243" t="n">
        <v>1</v>
      </c>
      <c r="BA293" s="250"/>
      <c r="BU293" s="250"/>
      <c r="CC293" s="252" t="n">
        <v>39378</v>
      </c>
      <c r="CD293" s="249" t="s">
        <v>8932</v>
      </c>
    </row>
    <row r="294" s="249" customFormat="true" ht="24" hidden="false" customHeight="false" outlineLevel="0" collapsed="false">
      <c r="A294" s="242" t="s">
        <v>5803</v>
      </c>
      <c r="B294" s="243" t="s">
        <v>8939</v>
      </c>
      <c r="C294" s="243" t="s">
        <v>5344</v>
      </c>
      <c r="D294" s="243" t="s">
        <v>9403</v>
      </c>
      <c r="E294" s="246" t="s">
        <v>9404</v>
      </c>
      <c r="F294" s="243" t="s">
        <v>77</v>
      </c>
      <c r="G294" s="243" t="s">
        <v>9405</v>
      </c>
      <c r="H294" s="243"/>
      <c r="I294" s="243" t="s">
        <v>6067</v>
      </c>
      <c r="J294" s="243" t="s">
        <v>9406</v>
      </c>
      <c r="K294" s="243" t="n">
        <v>0</v>
      </c>
      <c r="L294" s="243" t="n">
        <v>1</v>
      </c>
      <c r="BA294" s="250"/>
      <c r="BU294" s="250"/>
      <c r="CC294" s="252" t="n">
        <v>39378</v>
      </c>
      <c r="CD294" s="249" t="s">
        <v>8932</v>
      </c>
    </row>
    <row r="295" s="249" customFormat="true" ht="24" hidden="false" customHeight="false" outlineLevel="0" collapsed="false">
      <c r="A295" s="242" t="s">
        <v>5803</v>
      </c>
      <c r="B295" s="243" t="s">
        <v>8939</v>
      </c>
      <c r="C295" s="243" t="s">
        <v>5344</v>
      </c>
      <c r="D295" s="243" t="s">
        <v>9407</v>
      </c>
      <c r="E295" s="246" t="s">
        <v>9408</v>
      </c>
      <c r="F295" s="243" t="s">
        <v>77</v>
      </c>
      <c r="G295" s="243" t="s">
        <v>9409</v>
      </c>
      <c r="H295" s="243"/>
      <c r="I295" s="243" t="s">
        <v>6067</v>
      </c>
      <c r="J295" s="243" t="s">
        <v>9410</v>
      </c>
      <c r="K295" s="243" t="n">
        <v>0</v>
      </c>
      <c r="L295" s="243" t="s">
        <v>5366</v>
      </c>
      <c r="BA295" s="250"/>
      <c r="BU295" s="250"/>
      <c r="CC295" s="252" t="n">
        <v>39301</v>
      </c>
      <c r="CD295" s="249" t="s">
        <v>8983</v>
      </c>
      <c r="CE295" s="249" t="s">
        <v>9411</v>
      </c>
    </row>
    <row r="296" s="249" customFormat="true" ht="48" hidden="false" customHeight="false" outlineLevel="0" collapsed="false">
      <c r="A296" s="242" t="s">
        <v>5803</v>
      </c>
      <c r="B296" s="243" t="s">
        <v>8939</v>
      </c>
      <c r="C296" s="243" t="s">
        <v>5344</v>
      </c>
      <c r="D296" s="243" t="s">
        <v>9412</v>
      </c>
      <c r="E296" s="246" t="s">
        <v>9413</v>
      </c>
      <c r="F296" s="243" t="s">
        <v>77</v>
      </c>
      <c r="G296" s="243" t="s">
        <v>9414</v>
      </c>
      <c r="H296" s="243"/>
      <c r="I296" s="243" t="s">
        <v>6067</v>
      </c>
      <c r="J296" s="243"/>
      <c r="K296" s="243" t="n">
        <v>0</v>
      </c>
      <c r="L296" s="243" t="n">
        <v>1</v>
      </c>
      <c r="BA296" s="250"/>
      <c r="BU296" s="250"/>
      <c r="CC296" s="252" t="n">
        <v>39301</v>
      </c>
      <c r="CD296" s="249" t="s">
        <v>8983</v>
      </c>
      <c r="CE296" s="249" t="s">
        <v>8989</v>
      </c>
    </row>
    <row r="297" s="249" customFormat="true" ht="48" hidden="false" customHeight="false" outlineLevel="0" collapsed="false">
      <c r="A297" s="242" t="s">
        <v>5803</v>
      </c>
      <c r="B297" s="243" t="s">
        <v>8939</v>
      </c>
      <c r="C297" s="243" t="s">
        <v>5344</v>
      </c>
      <c r="D297" s="243" t="s">
        <v>9415</v>
      </c>
      <c r="E297" s="246" t="s">
        <v>9416</v>
      </c>
      <c r="F297" s="243" t="s">
        <v>77</v>
      </c>
      <c r="G297" s="243" t="s">
        <v>9417</v>
      </c>
      <c r="H297" s="243"/>
      <c r="I297" s="243" t="s">
        <v>6067</v>
      </c>
      <c r="J297" s="243"/>
      <c r="K297" s="243" t="n">
        <v>0</v>
      </c>
      <c r="L297" s="243" t="n">
        <v>1</v>
      </c>
      <c r="BA297" s="250"/>
      <c r="BU297" s="250"/>
      <c r="CC297" s="252" t="n">
        <v>39301</v>
      </c>
      <c r="CD297" s="249" t="s">
        <v>8983</v>
      </c>
      <c r="CE297" s="249" t="s">
        <v>8989</v>
      </c>
    </row>
    <row r="298" s="249" customFormat="true" ht="48" hidden="false" customHeight="false" outlineLevel="0" collapsed="false">
      <c r="A298" s="242" t="s">
        <v>5803</v>
      </c>
      <c r="B298" s="243" t="s">
        <v>8939</v>
      </c>
      <c r="C298" s="243" t="s">
        <v>5344</v>
      </c>
      <c r="D298" s="243" t="s">
        <v>9418</v>
      </c>
      <c r="E298" s="246" t="s">
        <v>9419</v>
      </c>
      <c r="F298" s="243" t="s">
        <v>77</v>
      </c>
      <c r="G298" s="243" t="s">
        <v>9420</v>
      </c>
      <c r="H298" s="243"/>
      <c r="I298" s="243" t="s">
        <v>6067</v>
      </c>
      <c r="J298" s="243"/>
      <c r="K298" s="243" t="n">
        <v>0</v>
      </c>
      <c r="L298" s="243" t="n">
        <v>1</v>
      </c>
      <c r="BA298" s="250"/>
      <c r="BU298" s="250"/>
      <c r="CC298" s="252" t="n">
        <v>39301</v>
      </c>
      <c r="CD298" s="249" t="s">
        <v>8983</v>
      </c>
      <c r="CE298" s="249" t="s">
        <v>8989</v>
      </c>
    </row>
    <row r="299" s="249" customFormat="true" ht="60" hidden="false" customHeight="false" outlineLevel="0" collapsed="false">
      <c r="A299" s="242" t="s">
        <v>5803</v>
      </c>
      <c r="B299" s="243" t="s">
        <v>8939</v>
      </c>
      <c r="C299" s="243" t="s">
        <v>5344</v>
      </c>
      <c r="D299" s="243" t="s">
        <v>9421</v>
      </c>
      <c r="E299" s="246" t="s">
        <v>9422</v>
      </c>
      <c r="F299" s="243" t="s">
        <v>77</v>
      </c>
      <c r="G299" s="243" t="s">
        <v>9423</v>
      </c>
      <c r="H299" s="243"/>
      <c r="I299" s="243" t="s">
        <v>6067</v>
      </c>
      <c r="J299" s="243"/>
      <c r="K299" s="243" t="n">
        <v>0</v>
      </c>
      <c r="L299" s="243" t="n">
        <v>1</v>
      </c>
      <c r="BA299" s="250"/>
      <c r="BU299" s="250"/>
      <c r="CC299" s="252" t="n">
        <v>39301</v>
      </c>
      <c r="CD299" s="249" t="s">
        <v>8983</v>
      </c>
      <c r="CE299" s="249" t="s">
        <v>8984</v>
      </c>
    </row>
    <row r="300" s="249" customFormat="true" ht="36" hidden="false" customHeight="false" outlineLevel="0" collapsed="false">
      <c r="A300" s="242" t="s">
        <v>5803</v>
      </c>
      <c r="B300" s="243" t="s">
        <v>8939</v>
      </c>
      <c r="C300" s="243" t="s">
        <v>5344</v>
      </c>
      <c r="D300" s="243" t="s">
        <v>9424</v>
      </c>
      <c r="E300" s="246" t="s">
        <v>9425</v>
      </c>
      <c r="F300" s="243" t="s">
        <v>77</v>
      </c>
      <c r="G300" s="243" t="s">
        <v>9245</v>
      </c>
      <c r="H300" s="243"/>
      <c r="I300" s="243" t="s">
        <v>5785</v>
      </c>
      <c r="J300" s="243"/>
      <c r="K300" s="243" t="n">
        <v>0</v>
      </c>
      <c r="L300" s="243" t="n">
        <v>1</v>
      </c>
      <c r="BA300" s="250"/>
      <c r="BU300" s="250"/>
      <c r="CC300" s="252" t="n">
        <v>39301</v>
      </c>
      <c r="CD300" s="249" t="s">
        <v>8932</v>
      </c>
    </row>
    <row r="301" s="249" customFormat="true" ht="24" hidden="false" customHeight="false" outlineLevel="0" collapsed="false">
      <c r="A301" s="242" t="s">
        <v>5803</v>
      </c>
      <c r="B301" s="243" t="s">
        <v>8939</v>
      </c>
      <c r="C301" s="243" t="s">
        <v>5344</v>
      </c>
      <c r="D301" s="243" t="s">
        <v>9426</v>
      </c>
      <c r="E301" s="246" t="s">
        <v>9427</v>
      </c>
      <c r="F301" s="243" t="s">
        <v>77</v>
      </c>
      <c r="G301" s="243" t="s">
        <v>9428</v>
      </c>
      <c r="H301" s="243"/>
      <c r="I301" s="243" t="s">
        <v>5785</v>
      </c>
      <c r="J301" s="243"/>
      <c r="K301" s="243" t="n">
        <v>0</v>
      </c>
      <c r="L301" s="243" t="s">
        <v>5366</v>
      </c>
      <c r="BA301" s="250"/>
      <c r="BU301" s="250"/>
      <c r="CC301" s="252" t="n">
        <v>39301</v>
      </c>
      <c r="CD301" s="249" t="s">
        <v>8983</v>
      </c>
      <c r="CE301" s="249" t="s">
        <v>8989</v>
      </c>
    </row>
    <row r="302" s="249" customFormat="true" ht="24" hidden="false" customHeight="false" outlineLevel="0" collapsed="false">
      <c r="A302" s="242" t="s">
        <v>5803</v>
      </c>
      <c r="B302" s="243" t="s">
        <v>8939</v>
      </c>
      <c r="C302" s="243" t="s">
        <v>5344</v>
      </c>
      <c r="D302" s="243" t="s">
        <v>9429</v>
      </c>
      <c r="E302" s="246" t="s">
        <v>9430</v>
      </c>
      <c r="F302" s="243" t="s">
        <v>77</v>
      </c>
      <c r="G302" s="243" t="s">
        <v>9256</v>
      </c>
      <c r="H302" s="243"/>
      <c r="I302" s="243" t="s">
        <v>5785</v>
      </c>
      <c r="J302" s="243"/>
      <c r="K302" s="243" t="n">
        <v>0</v>
      </c>
      <c r="L302" s="243" t="s">
        <v>5366</v>
      </c>
      <c r="BA302" s="250"/>
      <c r="BU302" s="250"/>
      <c r="CC302" s="252" t="n">
        <v>39301</v>
      </c>
      <c r="CD302" s="249" t="s">
        <v>8932</v>
      </c>
    </row>
    <row r="303" s="249" customFormat="true" ht="24" hidden="false" customHeight="false" outlineLevel="0" collapsed="false">
      <c r="A303" s="242" t="s">
        <v>5803</v>
      </c>
      <c r="B303" s="243" t="s">
        <v>8939</v>
      </c>
      <c r="C303" s="243" t="s">
        <v>5344</v>
      </c>
      <c r="D303" s="243" t="s">
        <v>9431</v>
      </c>
      <c r="E303" s="246" t="s">
        <v>9432</v>
      </c>
      <c r="F303" s="243" t="s">
        <v>77</v>
      </c>
      <c r="G303" s="243" t="s">
        <v>9433</v>
      </c>
      <c r="H303" s="243"/>
      <c r="I303" s="243" t="s">
        <v>5785</v>
      </c>
      <c r="J303" s="243"/>
      <c r="K303" s="243" t="n">
        <v>0</v>
      </c>
      <c r="L303" s="243" t="s">
        <v>5366</v>
      </c>
      <c r="BA303" s="250"/>
      <c r="BU303" s="250"/>
      <c r="CC303" s="252" t="n">
        <v>39301</v>
      </c>
      <c r="CD303" s="249" t="s">
        <v>8932</v>
      </c>
    </row>
    <row r="304" s="249" customFormat="true" ht="24" hidden="false" customHeight="false" outlineLevel="0" collapsed="false">
      <c r="A304" s="242" t="s">
        <v>5803</v>
      </c>
      <c r="B304" s="243" t="s">
        <v>8939</v>
      </c>
      <c r="C304" s="243" t="s">
        <v>5344</v>
      </c>
      <c r="D304" s="243" t="s">
        <v>9434</v>
      </c>
      <c r="E304" s="246" t="s">
        <v>9435</v>
      </c>
      <c r="F304" s="243" t="s">
        <v>77</v>
      </c>
      <c r="G304" s="243" t="s">
        <v>293</v>
      </c>
      <c r="H304" s="243"/>
      <c r="I304" s="243" t="s">
        <v>5785</v>
      </c>
      <c r="J304" s="243"/>
      <c r="K304" s="243" t="n">
        <v>0</v>
      </c>
      <c r="L304" s="243" t="s">
        <v>5366</v>
      </c>
      <c r="BA304" s="250"/>
      <c r="BU304" s="250"/>
      <c r="CC304" s="252" t="n">
        <v>39301</v>
      </c>
      <c r="CD304" s="249" t="s">
        <v>8983</v>
      </c>
      <c r="CE304" s="249" t="s">
        <v>8989</v>
      </c>
    </row>
    <row r="305" s="249" customFormat="true" ht="36" hidden="false" customHeight="false" outlineLevel="0" collapsed="false">
      <c r="A305" s="242" t="s">
        <v>5803</v>
      </c>
      <c r="B305" s="243" t="s">
        <v>8939</v>
      </c>
      <c r="C305" s="243" t="s">
        <v>5344</v>
      </c>
      <c r="D305" s="243" t="s">
        <v>9436</v>
      </c>
      <c r="E305" s="246" t="s">
        <v>9437</v>
      </c>
      <c r="F305" s="243" t="s">
        <v>77</v>
      </c>
      <c r="G305" s="243" t="s">
        <v>9438</v>
      </c>
      <c r="H305" s="243"/>
      <c r="I305" s="243" t="s">
        <v>5785</v>
      </c>
      <c r="J305" s="243"/>
      <c r="K305" s="243" t="n">
        <v>0</v>
      </c>
      <c r="L305" s="243" t="n">
        <v>1</v>
      </c>
      <c r="BA305" s="250"/>
      <c r="BU305" s="250"/>
      <c r="CC305" s="252" t="n">
        <v>39315</v>
      </c>
      <c r="CD305" s="249" t="s">
        <v>8932</v>
      </c>
    </row>
    <row r="306" s="249" customFormat="true" ht="48" hidden="false" customHeight="false" outlineLevel="0" collapsed="false">
      <c r="A306" s="242" t="s">
        <v>5803</v>
      </c>
      <c r="B306" s="243" t="s">
        <v>8939</v>
      </c>
      <c r="C306" s="243" t="s">
        <v>5344</v>
      </c>
      <c r="D306" s="243" t="s">
        <v>9439</v>
      </c>
      <c r="E306" s="246" t="s">
        <v>9440</v>
      </c>
      <c r="F306" s="243" t="s">
        <v>77</v>
      </c>
      <c r="G306" s="243" t="s">
        <v>9441</v>
      </c>
      <c r="H306" s="243"/>
      <c r="I306" s="243" t="s">
        <v>5785</v>
      </c>
      <c r="J306" s="243"/>
      <c r="K306" s="243" t="n">
        <v>0</v>
      </c>
      <c r="L306" s="243" t="n">
        <v>1</v>
      </c>
      <c r="BA306" s="250"/>
      <c r="BU306" s="250"/>
      <c r="CC306" s="252" t="n">
        <v>39315</v>
      </c>
      <c r="CD306" s="249" t="s">
        <v>8983</v>
      </c>
      <c r="CE306" s="249" t="s">
        <v>8989</v>
      </c>
    </row>
    <row r="307" s="249" customFormat="true" ht="48" hidden="false" customHeight="false" outlineLevel="0" collapsed="false">
      <c r="A307" s="242" t="s">
        <v>5803</v>
      </c>
      <c r="B307" s="243" t="s">
        <v>8939</v>
      </c>
      <c r="C307" s="243" t="s">
        <v>5344</v>
      </c>
      <c r="D307" s="243" t="s">
        <v>9442</v>
      </c>
      <c r="E307" s="246" t="s">
        <v>9443</v>
      </c>
      <c r="F307" s="243" t="s">
        <v>77</v>
      </c>
      <c r="G307" s="243" t="s">
        <v>9444</v>
      </c>
      <c r="H307" s="243"/>
      <c r="I307" s="243" t="s">
        <v>5785</v>
      </c>
      <c r="J307" s="243"/>
      <c r="K307" s="243" t="n">
        <v>0</v>
      </c>
      <c r="L307" s="243" t="n">
        <v>1</v>
      </c>
      <c r="BA307" s="250"/>
      <c r="BU307" s="250"/>
      <c r="CC307" s="252" t="n">
        <v>39315</v>
      </c>
      <c r="CD307" s="249" t="s">
        <v>8983</v>
      </c>
      <c r="CE307" s="249" t="s">
        <v>8989</v>
      </c>
    </row>
    <row r="308" s="249" customFormat="true" ht="36" hidden="false" customHeight="false" outlineLevel="0" collapsed="false">
      <c r="A308" s="242" t="s">
        <v>5803</v>
      </c>
      <c r="B308" s="243" t="s">
        <v>8939</v>
      </c>
      <c r="C308" s="243" t="s">
        <v>5344</v>
      </c>
      <c r="D308" s="243" t="s">
        <v>9445</v>
      </c>
      <c r="E308" s="246" t="s">
        <v>9446</v>
      </c>
      <c r="F308" s="243" t="s">
        <v>77</v>
      </c>
      <c r="G308" s="243" t="s">
        <v>9447</v>
      </c>
      <c r="H308" s="243"/>
      <c r="I308" s="243" t="s">
        <v>5525</v>
      </c>
      <c r="J308" s="243"/>
      <c r="K308" s="243" t="n">
        <v>0</v>
      </c>
      <c r="L308" s="243" t="n">
        <v>1</v>
      </c>
      <c r="BA308" s="250"/>
      <c r="BU308" s="250"/>
      <c r="CC308" s="252" t="n">
        <v>39315</v>
      </c>
      <c r="CD308" s="249" t="s">
        <v>8983</v>
      </c>
      <c r="CE308" s="249" t="s">
        <v>8989</v>
      </c>
    </row>
    <row r="309" s="249" customFormat="true" ht="48" hidden="false" customHeight="false" outlineLevel="0" collapsed="false">
      <c r="A309" s="242" t="s">
        <v>5803</v>
      </c>
      <c r="B309" s="243" t="s">
        <v>8939</v>
      </c>
      <c r="C309" s="243" t="s">
        <v>5344</v>
      </c>
      <c r="D309" s="243" t="s">
        <v>9448</v>
      </c>
      <c r="E309" s="246" t="s">
        <v>9449</v>
      </c>
      <c r="F309" s="243" t="s">
        <v>77</v>
      </c>
      <c r="G309" s="243" t="s">
        <v>5836</v>
      </c>
      <c r="H309" s="243"/>
      <c r="I309" s="243" t="s">
        <v>5525</v>
      </c>
      <c r="J309" s="243"/>
      <c r="K309" s="243" t="n">
        <v>0</v>
      </c>
      <c r="L309" s="243" t="s">
        <v>5366</v>
      </c>
      <c r="BA309" s="250"/>
      <c r="BU309" s="250"/>
      <c r="CC309" s="252" t="n">
        <v>39315</v>
      </c>
      <c r="CD309" s="249" t="s">
        <v>8983</v>
      </c>
      <c r="CE309" s="249" t="s">
        <v>8989</v>
      </c>
    </row>
    <row r="310" s="249" customFormat="true" ht="36" hidden="false" customHeight="false" outlineLevel="0" collapsed="false">
      <c r="A310" s="242" t="s">
        <v>5803</v>
      </c>
      <c r="B310" s="243" t="s">
        <v>8939</v>
      </c>
      <c r="C310" s="243" t="s">
        <v>5344</v>
      </c>
      <c r="D310" s="243" t="s">
        <v>9450</v>
      </c>
      <c r="E310" s="246" t="s">
        <v>9451</v>
      </c>
      <c r="F310" s="243" t="s">
        <v>77</v>
      </c>
      <c r="G310" s="243" t="s">
        <v>6665</v>
      </c>
      <c r="H310" s="243"/>
      <c r="I310" s="243" t="s">
        <v>6418</v>
      </c>
      <c r="J310" s="243"/>
      <c r="K310" s="243" t="n">
        <v>0</v>
      </c>
      <c r="L310" s="243" t="s">
        <v>5366</v>
      </c>
      <c r="BA310" s="250"/>
      <c r="BU310" s="250"/>
      <c r="CC310" s="252" t="n">
        <v>39315</v>
      </c>
      <c r="CD310" s="249" t="s">
        <v>8983</v>
      </c>
      <c r="CE310" s="249" t="s">
        <v>8989</v>
      </c>
    </row>
    <row r="311" s="249" customFormat="true" ht="60" hidden="false" customHeight="false" outlineLevel="0" collapsed="false">
      <c r="A311" s="242" t="s">
        <v>5803</v>
      </c>
      <c r="B311" s="243" t="s">
        <v>8939</v>
      </c>
      <c r="C311" s="243" t="s">
        <v>5344</v>
      </c>
      <c r="D311" s="243" t="s">
        <v>9452</v>
      </c>
      <c r="E311" s="246" t="s">
        <v>9453</v>
      </c>
      <c r="F311" s="243" t="s">
        <v>77</v>
      </c>
      <c r="G311" s="243" t="s">
        <v>449</v>
      </c>
      <c r="H311" s="243"/>
      <c r="I311" s="243" t="s">
        <v>6913</v>
      </c>
      <c r="J311" s="243"/>
      <c r="K311" s="243" t="n">
        <v>0</v>
      </c>
      <c r="L311" s="243" t="s">
        <v>5366</v>
      </c>
      <c r="BA311" s="250"/>
      <c r="BU311" s="250"/>
      <c r="CC311" s="252" t="n">
        <v>39315</v>
      </c>
      <c r="CD311" s="249" t="s">
        <v>8983</v>
      </c>
      <c r="CE311" s="249" t="s">
        <v>8989</v>
      </c>
    </row>
    <row r="312" s="249" customFormat="true" ht="24" hidden="false" customHeight="false" outlineLevel="0" collapsed="false">
      <c r="A312" s="242" t="s">
        <v>5803</v>
      </c>
      <c r="B312" s="243" t="s">
        <v>8939</v>
      </c>
      <c r="C312" s="243" t="s">
        <v>5344</v>
      </c>
      <c r="D312" s="243" t="s">
        <v>9454</v>
      </c>
      <c r="E312" s="246" t="s">
        <v>9455</v>
      </c>
      <c r="F312" s="243" t="s">
        <v>77</v>
      </c>
      <c r="G312" s="243" t="s">
        <v>9456</v>
      </c>
      <c r="H312" s="243"/>
      <c r="I312" s="243" t="s">
        <v>6913</v>
      </c>
      <c r="J312" s="243"/>
      <c r="K312" s="243" t="n">
        <v>0</v>
      </c>
      <c r="L312" s="243" t="s">
        <v>5366</v>
      </c>
      <c r="BA312" s="250"/>
      <c r="BU312" s="250"/>
      <c r="CC312" s="252" t="n">
        <v>39315</v>
      </c>
      <c r="CD312" s="249" t="s">
        <v>8932</v>
      </c>
    </row>
    <row r="313" s="249" customFormat="true" ht="24" hidden="false" customHeight="false" outlineLevel="0" collapsed="false">
      <c r="A313" s="242" t="s">
        <v>5803</v>
      </c>
      <c r="B313" s="243" t="s">
        <v>8939</v>
      </c>
      <c r="C313" s="243" t="s">
        <v>5344</v>
      </c>
      <c r="D313" s="243" t="s">
        <v>9457</v>
      </c>
      <c r="E313" s="246" t="s">
        <v>9458</v>
      </c>
      <c r="F313" s="243" t="s">
        <v>77</v>
      </c>
      <c r="G313" s="243" t="s">
        <v>6391</v>
      </c>
      <c r="H313" s="243"/>
      <c r="I313" s="243" t="s">
        <v>6563</v>
      </c>
      <c r="J313" s="243"/>
      <c r="K313" s="243" t="n">
        <v>0</v>
      </c>
      <c r="L313" s="243" t="s">
        <v>5366</v>
      </c>
      <c r="BA313" s="250"/>
      <c r="BU313" s="250"/>
      <c r="CC313" s="252" t="n">
        <v>39315</v>
      </c>
      <c r="CD313" s="249" t="s">
        <v>8983</v>
      </c>
      <c r="CE313" s="249" t="s">
        <v>8989</v>
      </c>
    </row>
    <row r="314" s="249" customFormat="true" ht="24" hidden="false" customHeight="false" outlineLevel="0" collapsed="false">
      <c r="A314" s="242" t="s">
        <v>5803</v>
      </c>
      <c r="B314" s="243" t="s">
        <v>8939</v>
      </c>
      <c r="C314" s="243" t="s">
        <v>5344</v>
      </c>
      <c r="D314" s="243" t="s">
        <v>9459</v>
      </c>
      <c r="E314" s="246" t="s">
        <v>9460</v>
      </c>
      <c r="F314" s="243" t="s">
        <v>77</v>
      </c>
      <c r="G314" s="243" t="s">
        <v>9160</v>
      </c>
      <c r="H314" s="243"/>
      <c r="I314" s="243" t="s">
        <v>6563</v>
      </c>
      <c r="J314" s="243"/>
      <c r="K314" s="243" t="n">
        <v>0</v>
      </c>
      <c r="L314" s="243" t="s">
        <v>5366</v>
      </c>
      <c r="BA314" s="250"/>
      <c r="BU314" s="250"/>
      <c r="CC314" s="252" t="n">
        <v>39315</v>
      </c>
      <c r="CD314" s="249" t="s">
        <v>8983</v>
      </c>
      <c r="CE314" s="249" t="s">
        <v>8984</v>
      </c>
    </row>
    <row r="315" s="249" customFormat="true" ht="36" hidden="false" customHeight="false" outlineLevel="0" collapsed="false">
      <c r="A315" s="242" t="s">
        <v>5803</v>
      </c>
      <c r="B315" s="243" t="s">
        <v>8939</v>
      </c>
      <c r="C315" s="243" t="s">
        <v>5344</v>
      </c>
      <c r="D315" s="243" t="s">
        <v>9461</v>
      </c>
      <c r="E315" s="246" t="s">
        <v>9462</v>
      </c>
      <c r="F315" s="243" t="s">
        <v>77</v>
      </c>
      <c r="G315" s="243" t="s">
        <v>6232</v>
      </c>
      <c r="H315" s="243"/>
      <c r="I315" s="243" t="s">
        <v>9086</v>
      </c>
      <c r="J315" s="243"/>
      <c r="K315" s="243" t="n">
        <v>0</v>
      </c>
      <c r="L315" s="243" t="s">
        <v>5366</v>
      </c>
      <c r="BA315" s="250"/>
      <c r="BU315" s="250"/>
      <c r="CC315" s="252" t="n">
        <v>39398</v>
      </c>
      <c r="CD315" s="249" t="s">
        <v>8932</v>
      </c>
    </row>
    <row r="316" s="249" customFormat="true" ht="24" hidden="false" customHeight="false" outlineLevel="0" collapsed="false">
      <c r="A316" s="242" t="s">
        <v>5803</v>
      </c>
      <c r="B316" s="243" t="s">
        <v>8939</v>
      </c>
      <c r="C316" s="243" t="s">
        <v>5344</v>
      </c>
      <c r="D316" s="243" t="s">
        <v>9463</v>
      </c>
      <c r="E316" s="246" t="s">
        <v>9464</v>
      </c>
      <c r="F316" s="243" t="s">
        <v>77</v>
      </c>
      <c r="G316" s="243" t="s">
        <v>6232</v>
      </c>
      <c r="H316" s="243"/>
      <c r="I316" s="243" t="s">
        <v>77</v>
      </c>
      <c r="J316" s="243"/>
      <c r="K316" s="243" t="n">
        <v>0</v>
      </c>
      <c r="L316" s="243" t="s">
        <v>5366</v>
      </c>
      <c r="BA316" s="250"/>
      <c r="BU316" s="250"/>
      <c r="CC316" s="252" t="n">
        <v>39315</v>
      </c>
      <c r="CD316" s="249" t="s">
        <v>8983</v>
      </c>
      <c r="CE316" s="249" t="s">
        <v>8989</v>
      </c>
    </row>
    <row r="317" s="249" customFormat="true" ht="24" hidden="false" customHeight="false" outlineLevel="0" collapsed="false">
      <c r="A317" s="242" t="s">
        <v>5803</v>
      </c>
      <c r="B317" s="243" t="s">
        <v>8939</v>
      </c>
      <c r="C317" s="243" t="s">
        <v>5344</v>
      </c>
      <c r="D317" s="243" t="s">
        <v>9465</v>
      </c>
      <c r="E317" s="246" t="s">
        <v>9466</v>
      </c>
      <c r="F317" s="243" t="s">
        <v>77</v>
      </c>
      <c r="G317" s="243" t="s">
        <v>9467</v>
      </c>
      <c r="H317" s="243"/>
      <c r="I317" s="243" t="s">
        <v>9183</v>
      </c>
      <c r="J317" s="243"/>
      <c r="K317" s="243" t="n">
        <v>0</v>
      </c>
      <c r="L317" s="243" t="s">
        <v>5366</v>
      </c>
      <c r="BA317" s="250"/>
      <c r="BU317" s="250"/>
      <c r="CC317" s="249" t="s">
        <v>9468</v>
      </c>
      <c r="CD317" s="249" t="s">
        <v>8983</v>
      </c>
      <c r="CE317" s="249" t="s">
        <v>8984</v>
      </c>
    </row>
    <row r="318" s="249" customFormat="true" ht="24" hidden="false" customHeight="false" outlineLevel="0" collapsed="false">
      <c r="A318" s="242" t="s">
        <v>5803</v>
      </c>
      <c r="B318" s="243" t="s">
        <v>8939</v>
      </c>
      <c r="C318" s="243" t="s">
        <v>5344</v>
      </c>
      <c r="D318" s="243" t="s">
        <v>9469</v>
      </c>
      <c r="E318" s="246" t="s">
        <v>9470</v>
      </c>
      <c r="F318" s="243" t="s">
        <v>77</v>
      </c>
      <c r="G318" s="243" t="s">
        <v>9471</v>
      </c>
      <c r="H318" s="243"/>
      <c r="I318" s="243" t="s">
        <v>9472</v>
      </c>
      <c r="J318" s="243"/>
      <c r="K318" s="243" t="n">
        <v>0</v>
      </c>
      <c r="L318" s="243" t="s">
        <v>5366</v>
      </c>
      <c r="BA318" s="250"/>
      <c r="BU318" s="250"/>
      <c r="CC318" s="249" t="s">
        <v>9473</v>
      </c>
      <c r="CD318" s="249" t="s">
        <v>8983</v>
      </c>
      <c r="CE318" s="249" t="s">
        <v>8989</v>
      </c>
    </row>
    <row r="319" s="249" customFormat="true" ht="24" hidden="false" customHeight="false" outlineLevel="0" collapsed="false">
      <c r="A319" s="242" t="s">
        <v>5803</v>
      </c>
      <c r="B319" s="243" t="s">
        <v>8939</v>
      </c>
      <c r="C319" s="243" t="s">
        <v>5344</v>
      </c>
      <c r="D319" s="243" t="s">
        <v>9474</v>
      </c>
      <c r="E319" s="246" t="s">
        <v>9475</v>
      </c>
      <c r="F319" s="243" t="s">
        <v>77</v>
      </c>
      <c r="G319" s="243" t="s">
        <v>9476</v>
      </c>
      <c r="H319" s="243"/>
      <c r="I319" s="243" t="s">
        <v>9472</v>
      </c>
      <c r="J319" s="243"/>
      <c r="K319" s="243" t="n">
        <v>0</v>
      </c>
      <c r="L319" s="243" t="s">
        <v>5366</v>
      </c>
      <c r="BA319" s="250"/>
      <c r="BU319" s="250"/>
      <c r="CC319" s="249" t="s">
        <v>9473</v>
      </c>
      <c r="CD319" s="249" t="s">
        <v>8983</v>
      </c>
      <c r="CE319" s="249" t="s">
        <v>8989</v>
      </c>
    </row>
    <row r="320" s="249" customFormat="true" ht="24" hidden="false" customHeight="false" outlineLevel="0" collapsed="false">
      <c r="A320" s="242" t="s">
        <v>5803</v>
      </c>
      <c r="B320" s="243" t="s">
        <v>8939</v>
      </c>
      <c r="C320" s="243" t="s">
        <v>5344</v>
      </c>
      <c r="D320" s="243" t="s">
        <v>9477</v>
      </c>
      <c r="E320" s="246" t="s">
        <v>9478</v>
      </c>
      <c r="F320" s="243" t="s">
        <v>77</v>
      </c>
      <c r="G320" s="243" t="s">
        <v>9479</v>
      </c>
      <c r="H320" s="243"/>
      <c r="I320" s="243" t="s">
        <v>9472</v>
      </c>
      <c r="J320" s="243"/>
      <c r="K320" s="243" t="n">
        <v>0</v>
      </c>
      <c r="L320" s="243" t="s">
        <v>5366</v>
      </c>
      <c r="BA320" s="250"/>
      <c r="BU320" s="250"/>
      <c r="CC320" s="249" t="s">
        <v>9473</v>
      </c>
      <c r="CD320" s="249" t="s">
        <v>8983</v>
      </c>
      <c r="CE320" s="249" t="s">
        <v>8989</v>
      </c>
    </row>
    <row r="321" s="249" customFormat="true" ht="24" hidden="false" customHeight="false" outlineLevel="0" collapsed="false">
      <c r="A321" s="242" t="s">
        <v>5803</v>
      </c>
      <c r="B321" s="243" t="s">
        <v>8939</v>
      </c>
      <c r="C321" s="243" t="s">
        <v>5344</v>
      </c>
      <c r="D321" s="243" t="s">
        <v>9480</v>
      </c>
      <c r="E321" s="246" t="s">
        <v>9481</v>
      </c>
      <c r="F321" s="243" t="s">
        <v>77</v>
      </c>
      <c r="G321" s="243" t="s">
        <v>9482</v>
      </c>
      <c r="H321" s="243"/>
      <c r="I321" s="243" t="s">
        <v>9472</v>
      </c>
      <c r="J321" s="243"/>
      <c r="K321" s="243" t="n">
        <v>0</v>
      </c>
      <c r="L321" s="243" t="s">
        <v>5366</v>
      </c>
      <c r="BA321" s="250"/>
      <c r="BU321" s="250"/>
      <c r="CC321" s="249" t="s">
        <v>9473</v>
      </c>
      <c r="CD321" s="249" t="s">
        <v>8983</v>
      </c>
      <c r="CE321" s="249" t="s">
        <v>8989</v>
      </c>
    </row>
    <row r="322" s="249" customFormat="true" ht="24" hidden="false" customHeight="false" outlineLevel="0" collapsed="false">
      <c r="A322" s="242" t="s">
        <v>5803</v>
      </c>
      <c r="B322" s="243" t="s">
        <v>8939</v>
      </c>
      <c r="C322" s="243" t="s">
        <v>5344</v>
      </c>
      <c r="D322" s="243" t="s">
        <v>9483</v>
      </c>
      <c r="E322" s="246" t="s">
        <v>9484</v>
      </c>
      <c r="F322" s="243" t="s">
        <v>77</v>
      </c>
      <c r="G322" s="243" t="s">
        <v>336</v>
      </c>
      <c r="H322" s="243"/>
      <c r="I322" s="243" t="s">
        <v>2413</v>
      </c>
      <c r="J322" s="243"/>
      <c r="K322" s="243" t="n">
        <v>0</v>
      </c>
      <c r="L322" s="243" t="s">
        <v>5366</v>
      </c>
      <c r="BA322" s="250"/>
      <c r="BU322" s="250"/>
      <c r="CC322" s="252" t="n">
        <v>39315</v>
      </c>
      <c r="CD322" s="249" t="s">
        <v>8983</v>
      </c>
      <c r="CE322" s="249" t="s">
        <v>8989</v>
      </c>
    </row>
    <row r="323" s="249" customFormat="true" ht="24" hidden="false" customHeight="false" outlineLevel="0" collapsed="false">
      <c r="A323" s="242" t="s">
        <v>5803</v>
      </c>
      <c r="B323" s="243" t="s">
        <v>8939</v>
      </c>
      <c r="C323" s="243" t="s">
        <v>5344</v>
      </c>
      <c r="D323" s="243" t="s">
        <v>9485</v>
      </c>
      <c r="E323" s="246" t="s">
        <v>9486</v>
      </c>
      <c r="F323" s="243" t="s">
        <v>77</v>
      </c>
      <c r="G323" s="243" t="s">
        <v>9487</v>
      </c>
      <c r="H323" s="243"/>
      <c r="I323" s="243" t="s">
        <v>2413</v>
      </c>
      <c r="J323" s="243"/>
      <c r="K323" s="243" t="n">
        <v>0</v>
      </c>
      <c r="L323" s="243" t="s">
        <v>5366</v>
      </c>
      <c r="BA323" s="250"/>
      <c r="BU323" s="250"/>
      <c r="CC323" s="252" t="n">
        <v>39315</v>
      </c>
      <c r="CD323" s="249" t="s">
        <v>8983</v>
      </c>
      <c r="CE323" s="249" t="s">
        <v>8989</v>
      </c>
    </row>
    <row r="324" s="249" customFormat="true" ht="24" hidden="false" customHeight="false" outlineLevel="0" collapsed="false">
      <c r="A324" s="242" t="s">
        <v>5803</v>
      </c>
      <c r="B324" s="243" t="s">
        <v>8939</v>
      </c>
      <c r="C324" s="243" t="s">
        <v>5344</v>
      </c>
      <c r="D324" s="243" t="s">
        <v>9488</v>
      </c>
      <c r="E324" s="246" t="s">
        <v>9489</v>
      </c>
      <c r="F324" s="243" t="s">
        <v>77</v>
      </c>
      <c r="G324" s="243" t="s">
        <v>9174</v>
      </c>
      <c r="H324" s="243"/>
      <c r="I324" s="243" t="s">
        <v>2413</v>
      </c>
      <c r="J324" s="243"/>
      <c r="K324" s="243" t="n">
        <v>0</v>
      </c>
      <c r="L324" s="243" t="n">
        <v>1</v>
      </c>
      <c r="BA324" s="250"/>
      <c r="BU324" s="250"/>
      <c r="CC324" s="252" t="n">
        <v>39315</v>
      </c>
      <c r="CD324" s="249" t="s">
        <v>8983</v>
      </c>
      <c r="CE324" s="249" t="s">
        <v>8984</v>
      </c>
    </row>
    <row r="325" s="249" customFormat="true" ht="24" hidden="false" customHeight="false" outlineLevel="0" collapsed="false">
      <c r="A325" s="242" t="s">
        <v>5803</v>
      </c>
      <c r="B325" s="243" t="s">
        <v>8939</v>
      </c>
      <c r="C325" s="243" t="s">
        <v>5344</v>
      </c>
      <c r="D325" s="243" t="s">
        <v>9490</v>
      </c>
      <c r="E325" s="246" t="s">
        <v>9491</v>
      </c>
      <c r="F325" s="243" t="s">
        <v>77</v>
      </c>
      <c r="G325" s="243" t="s">
        <v>9177</v>
      </c>
      <c r="H325" s="243"/>
      <c r="I325" s="243" t="s">
        <v>2413</v>
      </c>
      <c r="J325" s="243"/>
      <c r="K325" s="243" t="n">
        <v>0</v>
      </c>
      <c r="L325" s="243" t="s">
        <v>5366</v>
      </c>
      <c r="BA325" s="250"/>
      <c r="BU325" s="250"/>
      <c r="CC325" s="252" t="n">
        <v>39315</v>
      </c>
      <c r="CD325" s="249" t="s">
        <v>8983</v>
      </c>
      <c r="CE325" s="249" t="s">
        <v>8989</v>
      </c>
    </row>
    <row r="326" s="249" customFormat="true" ht="24" hidden="false" customHeight="false" outlineLevel="0" collapsed="false">
      <c r="A326" s="242" t="s">
        <v>5803</v>
      </c>
      <c r="B326" s="243" t="s">
        <v>8939</v>
      </c>
      <c r="C326" s="243" t="s">
        <v>5344</v>
      </c>
      <c r="D326" s="243" t="s">
        <v>9492</v>
      </c>
      <c r="E326" s="246" t="s">
        <v>9493</v>
      </c>
      <c r="F326" s="243" t="s">
        <v>77</v>
      </c>
      <c r="G326" s="243" t="s">
        <v>9494</v>
      </c>
      <c r="H326" s="243"/>
      <c r="I326" s="243" t="s">
        <v>2413</v>
      </c>
      <c r="J326" s="243"/>
      <c r="K326" s="243" t="n">
        <v>0</v>
      </c>
      <c r="L326" s="243" t="s">
        <v>5366</v>
      </c>
      <c r="BA326" s="250"/>
      <c r="BU326" s="250"/>
      <c r="CC326" s="252" t="n">
        <v>39315</v>
      </c>
      <c r="CD326" s="249" t="s">
        <v>8983</v>
      </c>
      <c r="CE326" s="249" t="s">
        <v>9495</v>
      </c>
    </row>
    <row r="327" s="249" customFormat="true" ht="24" hidden="false" customHeight="false" outlineLevel="0" collapsed="false">
      <c r="A327" s="242" t="s">
        <v>5803</v>
      </c>
      <c r="B327" s="243" t="s">
        <v>8939</v>
      </c>
      <c r="C327" s="243" t="s">
        <v>5344</v>
      </c>
      <c r="D327" s="243" t="s">
        <v>9496</v>
      </c>
      <c r="E327" s="246" t="s">
        <v>9497</v>
      </c>
      <c r="F327" s="243" t="s">
        <v>77</v>
      </c>
      <c r="G327" s="243" t="s">
        <v>5796</v>
      </c>
      <c r="H327" s="243"/>
      <c r="I327" s="243" t="s">
        <v>8974</v>
      </c>
      <c r="J327" s="243"/>
      <c r="K327" s="243" t="n">
        <v>0</v>
      </c>
      <c r="L327" s="243" t="s">
        <v>5366</v>
      </c>
      <c r="BA327" s="250"/>
      <c r="BU327" s="250"/>
      <c r="CC327" s="249" t="s">
        <v>9498</v>
      </c>
      <c r="CD327" s="249" t="s">
        <v>8983</v>
      </c>
      <c r="CE327" s="249" t="s">
        <v>8989</v>
      </c>
    </row>
    <row r="328" s="249" customFormat="true" ht="24" hidden="false" customHeight="false" outlineLevel="0" collapsed="false">
      <c r="A328" s="242" t="s">
        <v>5803</v>
      </c>
      <c r="B328" s="243" t="s">
        <v>8939</v>
      </c>
      <c r="C328" s="243" t="s">
        <v>5344</v>
      </c>
      <c r="D328" s="243" t="s">
        <v>9499</v>
      </c>
      <c r="E328" s="246" t="s">
        <v>9500</v>
      </c>
      <c r="F328" s="243" t="s">
        <v>77</v>
      </c>
      <c r="G328" s="243" t="s">
        <v>5836</v>
      </c>
      <c r="H328" s="243"/>
      <c r="I328" s="243" t="s">
        <v>9199</v>
      </c>
      <c r="J328" s="243"/>
      <c r="K328" s="243" t="n">
        <v>0</v>
      </c>
      <c r="L328" s="243" t="s">
        <v>5366</v>
      </c>
      <c r="BA328" s="250"/>
      <c r="BU328" s="250"/>
      <c r="CC328" s="249" t="s">
        <v>9501</v>
      </c>
      <c r="CD328" s="249" t="s">
        <v>8932</v>
      </c>
    </row>
    <row r="329" s="249" customFormat="true" ht="24" hidden="false" customHeight="false" outlineLevel="0" collapsed="false">
      <c r="A329" s="242" t="s">
        <v>5803</v>
      </c>
      <c r="B329" s="243" t="s">
        <v>8939</v>
      </c>
      <c r="C329" s="243" t="s">
        <v>5344</v>
      </c>
      <c r="D329" s="243" t="s">
        <v>9502</v>
      </c>
      <c r="E329" s="246" t="s">
        <v>9503</v>
      </c>
      <c r="F329" s="243" t="s">
        <v>77</v>
      </c>
      <c r="G329" s="243" t="s">
        <v>9160</v>
      </c>
      <c r="H329" s="243"/>
      <c r="I329" s="243" t="s">
        <v>6657</v>
      </c>
      <c r="J329" s="243"/>
      <c r="K329" s="243" t="n">
        <v>0</v>
      </c>
      <c r="L329" s="243" t="s">
        <v>5366</v>
      </c>
      <c r="BA329" s="250"/>
      <c r="BU329" s="250"/>
      <c r="CC329" s="252" t="n">
        <v>39315</v>
      </c>
      <c r="CD329" s="249" t="s">
        <v>8983</v>
      </c>
      <c r="CE329" s="249" t="s">
        <v>8989</v>
      </c>
    </row>
    <row r="330" s="249" customFormat="true" ht="24" hidden="false" customHeight="false" outlineLevel="0" collapsed="false">
      <c r="A330" s="242" t="s">
        <v>5803</v>
      </c>
      <c r="B330" s="243" t="s">
        <v>8939</v>
      </c>
      <c r="C330" s="243" t="s">
        <v>5344</v>
      </c>
      <c r="D330" s="243" t="s">
        <v>9504</v>
      </c>
      <c r="E330" s="246" t="s">
        <v>9505</v>
      </c>
      <c r="F330" s="243" t="s">
        <v>77</v>
      </c>
      <c r="G330" s="243" t="s">
        <v>5796</v>
      </c>
      <c r="H330" s="243"/>
      <c r="I330" s="243" t="s">
        <v>5579</v>
      </c>
      <c r="J330" s="243"/>
      <c r="K330" s="243" t="n">
        <v>0</v>
      </c>
      <c r="L330" s="243" t="s">
        <v>5366</v>
      </c>
      <c r="BA330" s="250"/>
      <c r="BU330" s="250"/>
      <c r="CC330" s="252" t="n">
        <v>39315</v>
      </c>
      <c r="CD330" s="249" t="s">
        <v>8983</v>
      </c>
      <c r="CE330" s="249" t="s">
        <v>8989</v>
      </c>
    </row>
    <row r="331" s="249" customFormat="true" ht="24" hidden="false" customHeight="false" outlineLevel="0" collapsed="false">
      <c r="A331" s="242" t="s">
        <v>5803</v>
      </c>
      <c r="B331" s="243" t="s">
        <v>8939</v>
      </c>
      <c r="C331" s="243" t="s">
        <v>5344</v>
      </c>
      <c r="D331" s="243" t="s">
        <v>9506</v>
      </c>
      <c r="E331" s="246" t="s">
        <v>9507</v>
      </c>
      <c r="F331" s="243" t="s">
        <v>77</v>
      </c>
      <c r="G331" s="243" t="s">
        <v>5832</v>
      </c>
      <c r="H331" s="243"/>
      <c r="I331" s="243" t="s">
        <v>6371</v>
      </c>
      <c r="J331" s="243"/>
      <c r="K331" s="243" t="n">
        <v>0</v>
      </c>
      <c r="L331" s="243" t="n">
        <v>1</v>
      </c>
      <c r="BA331" s="250"/>
      <c r="BU331" s="250"/>
      <c r="CC331" s="252" t="n">
        <v>39315</v>
      </c>
      <c r="CD331" s="249" t="s">
        <v>8983</v>
      </c>
      <c r="CE331" s="249" t="s">
        <v>9508</v>
      </c>
    </row>
    <row r="332" s="249" customFormat="true" ht="36" hidden="false" customHeight="false" outlineLevel="0" collapsed="false">
      <c r="A332" s="242" t="s">
        <v>5803</v>
      </c>
      <c r="B332" s="243" t="s">
        <v>8939</v>
      </c>
      <c r="C332" s="243" t="s">
        <v>5344</v>
      </c>
      <c r="D332" s="243" t="s">
        <v>9509</v>
      </c>
      <c r="E332" s="246" t="s">
        <v>9510</v>
      </c>
      <c r="F332" s="243" t="s">
        <v>77</v>
      </c>
      <c r="G332" s="243" t="s">
        <v>5796</v>
      </c>
      <c r="H332" s="243"/>
      <c r="I332" s="243" t="s">
        <v>8075</v>
      </c>
      <c r="J332" s="243"/>
      <c r="K332" s="243" t="n">
        <v>0</v>
      </c>
      <c r="L332" s="243" t="s">
        <v>5366</v>
      </c>
      <c r="BA332" s="250"/>
      <c r="BU332" s="250"/>
      <c r="CC332" s="252" t="n">
        <v>39315</v>
      </c>
      <c r="CD332" s="249" t="s">
        <v>8983</v>
      </c>
      <c r="CE332" s="249" t="s">
        <v>8989</v>
      </c>
    </row>
    <row r="333" s="249" customFormat="true" ht="24" hidden="false" customHeight="false" outlineLevel="0" collapsed="false">
      <c r="A333" s="242" t="s">
        <v>5803</v>
      </c>
      <c r="B333" s="243" t="s">
        <v>8939</v>
      </c>
      <c r="C333" s="243" t="s">
        <v>5344</v>
      </c>
      <c r="D333" s="243" t="s">
        <v>9511</v>
      </c>
      <c r="E333" s="246" t="s">
        <v>9512</v>
      </c>
      <c r="F333" s="243" t="s">
        <v>77</v>
      </c>
      <c r="G333" s="243" t="s">
        <v>5796</v>
      </c>
      <c r="H333" s="243"/>
      <c r="I333" s="243" t="s">
        <v>5529</v>
      </c>
      <c r="J333" s="243"/>
      <c r="K333" s="243" t="n">
        <v>0</v>
      </c>
      <c r="L333" s="243" t="s">
        <v>5366</v>
      </c>
      <c r="BA333" s="250"/>
      <c r="BU333" s="250"/>
      <c r="CC333" s="252" t="n">
        <v>39315</v>
      </c>
      <c r="CD333" s="249" t="s">
        <v>8932</v>
      </c>
    </row>
    <row r="334" s="249" customFormat="true" ht="24" hidden="false" customHeight="false" outlineLevel="0" collapsed="false">
      <c r="A334" s="242" t="s">
        <v>5803</v>
      </c>
      <c r="B334" s="243" t="s">
        <v>8939</v>
      </c>
      <c r="C334" s="243" t="s">
        <v>5344</v>
      </c>
      <c r="D334" s="243" t="s">
        <v>9513</v>
      </c>
      <c r="E334" s="246" t="s">
        <v>9514</v>
      </c>
      <c r="F334" s="243" t="s">
        <v>77</v>
      </c>
      <c r="G334" s="243" t="s">
        <v>6975</v>
      </c>
      <c r="H334" s="243"/>
      <c r="I334" s="243" t="s">
        <v>5666</v>
      </c>
      <c r="J334" s="243"/>
      <c r="K334" s="243" t="n">
        <v>0</v>
      </c>
      <c r="L334" s="243" t="s">
        <v>5366</v>
      </c>
      <c r="BA334" s="250"/>
      <c r="BU334" s="250"/>
      <c r="CC334" s="252" t="n">
        <v>39315</v>
      </c>
      <c r="CD334" s="249" t="s">
        <v>8932</v>
      </c>
    </row>
    <row r="335" s="249" customFormat="true" ht="24" hidden="false" customHeight="false" outlineLevel="0" collapsed="false">
      <c r="A335" s="242" t="s">
        <v>5803</v>
      </c>
      <c r="B335" s="243" t="s">
        <v>8939</v>
      </c>
      <c r="C335" s="243" t="s">
        <v>5344</v>
      </c>
      <c r="D335" s="243" t="s">
        <v>9515</v>
      </c>
      <c r="E335" s="246" t="s">
        <v>9516</v>
      </c>
      <c r="F335" s="243" t="s">
        <v>77</v>
      </c>
      <c r="G335" s="243" t="s">
        <v>336</v>
      </c>
      <c r="H335" s="243"/>
      <c r="I335" s="243" t="s">
        <v>9170</v>
      </c>
      <c r="J335" s="243"/>
      <c r="K335" s="243" t="n">
        <v>0</v>
      </c>
      <c r="L335" s="243" t="s">
        <v>5366</v>
      </c>
      <c r="BA335" s="250"/>
      <c r="BU335" s="250"/>
      <c r="CC335" s="252" t="n">
        <v>39364</v>
      </c>
      <c r="CD335" s="249" t="s">
        <v>8983</v>
      </c>
      <c r="CE335" s="249" t="s">
        <v>9171</v>
      </c>
    </row>
    <row r="336" s="249" customFormat="true" ht="24" hidden="false" customHeight="false" outlineLevel="0" collapsed="false">
      <c r="A336" s="242" t="s">
        <v>5803</v>
      </c>
      <c r="B336" s="243" t="s">
        <v>8939</v>
      </c>
      <c r="C336" s="243" t="s">
        <v>5344</v>
      </c>
      <c r="D336" s="243" t="s">
        <v>9517</v>
      </c>
      <c r="E336" s="246" t="s">
        <v>9518</v>
      </c>
      <c r="F336" s="243" t="s">
        <v>77</v>
      </c>
      <c r="G336" s="243" t="s">
        <v>9174</v>
      </c>
      <c r="H336" s="243"/>
      <c r="I336" s="243" t="s">
        <v>9170</v>
      </c>
      <c r="J336" s="243"/>
      <c r="K336" s="243" t="n">
        <v>0</v>
      </c>
      <c r="L336" s="243" t="s">
        <v>5366</v>
      </c>
      <c r="BA336" s="250"/>
      <c r="BU336" s="250"/>
      <c r="CC336" s="252" t="n">
        <v>39364</v>
      </c>
      <c r="CD336" s="249" t="s">
        <v>8983</v>
      </c>
      <c r="CE336" s="249" t="s">
        <v>9171</v>
      </c>
    </row>
    <row r="337" s="249" customFormat="true" ht="36" hidden="false" customHeight="false" outlineLevel="0" collapsed="false">
      <c r="A337" s="242" t="s">
        <v>5803</v>
      </c>
      <c r="B337" s="243" t="s">
        <v>8939</v>
      </c>
      <c r="C337" s="243" t="s">
        <v>5344</v>
      </c>
      <c r="D337" s="243" t="s">
        <v>9519</v>
      </c>
      <c r="E337" s="246" t="s">
        <v>9520</v>
      </c>
      <c r="F337" s="243" t="s">
        <v>77</v>
      </c>
      <c r="G337" s="243" t="s">
        <v>5836</v>
      </c>
      <c r="H337" s="243"/>
      <c r="I337" s="243" t="s">
        <v>9521</v>
      </c>
      <c r="J337" s="243"/>
      <c r="K337" s="243" t="n">
        <v>0</v>
      </c>
      <c r="L337" s="243" t="s">
        <v>5366</v>
      </c>
      <c r="BA337" s="250"/>
      <c r="BU337" s="250"/>
    </row>
    <row r="338" s="249" customFormat="true" ht="48" hidden="true" customHeight="false" outlineLevel="0" collapsed="false">
      <c r="A338" s="242"/>
      <c r="B338" s="243" t="s">
        <v>5938</v>
      </c>
      <c r="C338" s="243" t="s">
        <v>5340</v>
      </c>
      <c r="D338" s="243" t="s">
        <v>5939</v>
      </c>
      <c r="E338" s="246" t="s">
        <v>5940</v>
      </c>
      <c r="F338" s="243" t="s">
        <v>5941</v>
      </c>
      <c r="G338" s="243"/>
      <c r="H338" s="243"/>
      <c r="I338" s="243"/>
      <c r="J338" s="243"/>
      <c r="K338" s="243"/>
      <c r="L338" s="243"/>
      <c r="BA338" s="250"/>
      <c r="BU338" s="250"/>
    </row>
    <row r="339" s="249" customFormat="true" ht="36" hidden="true" customHeight="false" outlineLevel="0" collapsed="false">
      <c r="A339" s="242"/>
      <c r="B339" s="243" t="s">
        <v>5942</v>
      </c>
      <c r="C339" s="243" t="s">
        <v>5342</v>
      </c>
      <c r="D339" s="243" t="s">
        <v>5943</v>
      </c>
      <c r="E339" s="246" t="s">
        <v>5944</v>
      </c>
      <c r="F339" s="243" t="s">
        <v>5941</v>
      </c>
      <c r="G339" s="243" t="s">
        <v>5773</v>
      </c>
      <c r="H339" s="243" t="s">
        <v>5554</v>
      </c>
      <c r="I339" s="243"/>
      <c r="J339" s="243" t="s">
        <v>5773</v>
      </c>
      <c r="K339" s="243" t="n">
        <v>0</v>
      </c>
      <c r="L339" s="243" t="n">
        <v>1</v>
      </c>
      <c r="BA339" s="250"/>
      <c r="BU339" s="250"/>
    </row>
    <row r="340" s="249" customFormat="true" ht="24" hidden="true" customHeight="false" outlineLevel="0" collapsed="false">
      <c r="A340" s="242"/>
      <c r="B340" s="243" t="s">
        <v>5945</v>
      </c>
      <c r="C340" s="243" t="s">
        <v>5342</v>
      </c>
      <c r="D340" s="243" t="s">
        <v>5946</v>
      </c>
      <c r="E340" s="246" t="s">
        <v>5947</v>
      </c>
      <c r="F340" s="243" t="s">
        <v>5941</v>
      </c>
      <c r="G340" s="243" t="s">
        <v>5370</v>
      </c>
      <c r="H340" s="243" t="s">
        <v>5365</v>
      </c>
      <c r="I340" s="243"/>
      <c r="J340" s="243"/>
      <c r="K340" s="243" t="n">
        <v>0</v>
      </c>
      <c r="L340" s="243" t="s">
        <v>5366</v>
      </c>
      <c r="BA340" s="250"/>
      <c r="BU340" s="250"/>
    </row>
    <row r="341" s="249" customFormat="true" ht="24" hidden="true" customHeight="false" outlineLevel="0" collapsed="false">
      <c r="A341" s="242"/>
      <c r="B341" s="243" t="s">
        <v>5948</v>
      </c>
      <c r="C341" s="243" t="s">
        <v>5344</v>
      </c>
      <c r="D341" s="243" t="s">
        <v>5949</v>
      </c>
      <c r="E341" s="246" t="s">
        <v>5950</v>
      </c>
      <c r="F341" s="243" t="s">
        <v>5941</v>
      </c>
      <c r="G341" s="243" t="s">
        <v>5781</v>
      </c>
      <c r="H341" s="243"/>
      <c r="I341" s="243" t="s">
        <v>5941</v>
      </c>
      <c r="J341" s="243"/>
      <c r="K341" s="243" t="n">
        <v>0</v>
      </c>
      <c r="L341" s="243" t="s">
        <v>5366</v>
      </c>
      <c r="BA341" s="250"/>
      <c r="BU341" s="250"/>
    </row>
    <row r="342" s="249" customFormat="true" ht="24" hidden="true" customHeight="false" outlineLevel="0" collapsed="false">
      <c r="A342" s="242"/>
      <c r="B342" s="243" t="s">
        <v>5951</v>
      </c>
      <c r="C342" s="243" t="s">
        <v>5344</v>
      </c>
      <c r="D342" s="243" t="s">
        <v>5952</v>
      </c>
      <c r="E342" s="246" t="s">
        <v>5953</v>
      </c>
      <c r="F342" s="243" t="s">
        <v>5941</v>
      </c>
      <c r="G342" s="243" t="s">
        <v>5781</v>
      </c>
      <c r="H342" s="243"/>
      <c r="I342" s="243" t="s">
        <v>5785</v>
      </c>
      <c r="J342" s="243"/>
      <c r="K342" s="243" t="n">
        <v>0</v>
      </c>
      <c r="L342" s="243" t="s">
        <v>5366</v>
      </c>
      <c r="BA342" s="250"/>
      <c r="BU342" s="250"/>
    </row>
    <row r="343" s="249" customFormat="true" ht="36" hidden="true" customHeight="false" outlineLevel="0" collapsed="false">
      <c r="A343" s="242"/>
      <c r="B343" s="243" t="s">
        <v>5954</v>
      </c>
      <c r="C343" s="243" t="s">
        <v>5340</v>
      </c>
      <c r="D343" s="243" t="s">
        <v>5955</v>
      </c>
      <c r="E343" s="246" t="s">
        <v>5956</v>
      </c>
      <c r="F343" s="243" t="s">
        <v>1065</v>
      </c>
      <c r="G343" s="243"/>
      <c r="H343" s="243"/>
      <c r="I343" s="243"/>
      <c r="J343" s="243"/>
      <c r="K343" s="243"/>
      <c r="L343" s="243"/>
      <c r="BA343" s="250"/>
      <c r="BU343" s="250"/>
    </row>
    <row r="344" s="249" customFormat="true" ht="12" hidden="true" customHeight="false" outlineLevel="0" collapsed="false">
      <c r="A344" s="242"/>
      <c r="B344" s="243" t="s">
        <v>5957</v>
      </c>
      <c r="C344" s="243" t="s">
        <v>5342</v>
      </c>
      <c r="D344" s="243" t="s">
        <v>5958</v>
      </c>
      <c r="E344" s="246" t="s">
        <v>5959</v>
      </c>
      <c r="F344" s="243" t="s">
        <v>1065</v>
      </c>
      <c r="G344" s="243" t="s">
        <v>5359</v>
      </c>
      <c r="H344" s="243" t="s">
        <v>5360</v>
      </c>
      <c r="I344" s="243"/>
      <c r="J344" s="243"/>
      <c r="K344" s="243" t="n">
        <v>0</v>
      </c>
      <c r="L344" s="243" t="s">
        <v>5366</v>
      </c>
      <c r="BA344" s="250"/>
      <c r="BU344" s="250"/>
    </row>
    <row r="345" s="249" customFormat="true" ht="72" hidden="true" customHeight="false" outlineLevel="0" collapsed="false">
      <c r="A345" s="242"/>
      <c r="B345" s="243" t="s">
        <v>5960</v>
      </c>
      <c r="C345" s="243" t="s">
        <v>5342</v>
      </c>
      <c r="D345" s="243" t="s">
        <v>5961</v>
      </c>
      <c r="E345" s="246" t="s">
        <v>5962</v>
      </c>
      <c r="F345" s="243" t="s">
        <v>1065</v>
      </c>
      <c r="G345" s="243" t="s">
        <v>2885</v>
      </c>
      <c r="H345" s="243" t="s">
        <v>5392</v>
      </c>
      <c r="I345" s="243"/>
      <c r="J345" s="243"/>
      <c r="K345" s="243" t="n">
        <v>0</v>
      </c>
      <c r="L345" s="243" t="n">
        <v>1</v>
      </c>
      <c r="BA345" s="250"/>
      <c r="BU345" s="250"/>
    </row>
    <row r="346" s="249" customFormat="true" ht="24" hidden="true" customHeight="false" outlineLevel="0" collapsed="false">
      <c r="A346" s="242"/>
      <c r="B346" s="243" t="s">
        <v>5963</v>
      </c>
      <c r="C346" s="243" t="s">
        <v>5342</v>
      </c>
      <c r="D346" s="243" t="s">
        <v>5964</v>
      </c>
      <c r="E346" s="246" t="s">
        <v>5965</v>
      </c>
      <c r="F346" s="243" t="s">
        <v>1065</v>
      </c>
      <c r="G346" s="243" t="s">
        <v>5966</v>
      </c>
      <c r="H346" s="243" t="s">
        <v>5392</v>
      </c>
      <c r="I346" s="243"/>
      <c r="J346" s="243"/>
      <c r="K346" s="243" t="n">
        <v>0</v>
      </c>
      <c r="L346" s="243" t="s">
        <v>5366</v>
      </c>
      <c r="BA346" s="250"/>
      <c r="BU346" s="250"/>
    </row>
    <row r="347" s="249" customFormat="true" ht="60" hidden="true" customHeight="false" outlineLevel="0" collapsed="false">
      <c r="A347" s="242" t="s">
        <v>6084</v>
      </c>
      <c r="B347" s="243" t="s">
        <v>5967</v>
      </c>
      <c r="C347" s="243" t="s">
        <v>5342</v>
      </c>
      <c r="D347" s="243" t="s">
        <v>5968</v>
      </c>
      <c r="E347" s="246" t="s">
        <v>5969</v>
      </c>
      <c r="F347" s="243" t="s">
        <v>1065</v>
      </c>
      <c r="G347" s="243" t="s">
        <v>5412</v>
      </c>
      <c r="H347" s="243" t="s">
        <v>5392</v>
      </c>
      <c r="I347" s="243"/>
      <c r="J347" s="243" t="s">
        <v>9522</v>
      </c>
      <c r="K347" s="243" t="n">
        <v>0</v>
      </c>
      <c r="L347" s="243" t="n">
        <v>1</v>
      </c>
      <c r="BA347" s="250"/>
      <c r="BD347" s="251"/>
      <c r="BU347" s="250"/>
      <c r="CC347" s="252" t="n">
        <v>39211</v>
      </c>
      <c r="CD347" s="249" t="s">
        <v>8932</v>
      </c>
      <c r="CE347" s="249" t="s">
        <v>8933</v>
      </c>
    </row>
    <row r="348" s="249" customFormat="true" ht="24" hidden="true" customHeight="false" outlineLevel="0" collapsed="false">
      <c r="A348" s="242"/>
      <c r="B348" s="243" t="s">
        <v>5970</v>
      </c>
      <c r="C348" s="243" t="s">
        <v>5342</v>
      </c>
      <c r="D348" s="243" t="s">
        <v>5971</v>
      </c>
      <c r="E348" s="246" t="s">
        <v>5972</v>
      </c>
      <c r="F348" s="243" t="s">
        <v>1065</v>
      </c>
      <c r="G348" s="243" t="s">
        <v>5370</v>
      </c>
      <c r="H348" s="243" t="s">
        <v>5365</v>
      </c>
      <c r="I348" s="243"/>
      <c r="J348" s="243"/>
      <c r="K348" s="243" t="n">
        <v>0</v>
      </c>
      <c r="L348" s="243" t="n">
        <v>1</v>
      </c>
      <c r="BA348" s="250"/>
      <c r="BU348" s="250"/>
    </row>
    <row r="349" s="249" customFormat="true" ht="24" hidden="true" customHeight="false" outlineLevel="0" collapsed="false">
      <c r="A349" s="242" t="s">
        <v>6084</v>
      </c>
      <c r="B349" s="243" t="s">
        <v>5973</v>
      </c>
      <c r="C349" s="243" t="s">
        <v>5342</v>
      </c>
      <c r="D349" s="243" t="s">
        <v>5974</v>
      </c>
      <c r="E349" s="246" t="s">
        <v>5975</v>
      </c>
      <c r="F349" s="243" t="s">
        <v>1065</v>
      </c>
      <c r="G349" s="243" t="s">
        <v>5976</v>
      </c>
      <c r="H349" s="243" t="s">
        <v>5392</v>
      </c>
      <c r="I349" s="243"/>
      <c r="J349" s="243" t="s">
        <v>9522</v>
      </c>
      <c r="K349" s="243" t="n">
        <v>0</v>
      </c>
      <c r="L349" s="243" t="n">
        <v>1</v>
      </c>
      <c r="BA349" s="250"/>
      <c r="BD349" s="251"/>
      <c r="BU349" s="250"/>
      <c r="CC349" s="252" t="n">
        <v>39211</v>
      </c>
      <c r="CD349" s="249" t="s">
        <v>8932</v>
      </c>
      <c r="CE349" s="249" t="s">
        <v>8933</v>
      </c>
    </row>
    <row r="350" s="249" customFormat="true" ht="12" hidden="true" customHeight="false" outlineLevel="0" collapsed="false">
      <c r="A350" s="242"/>
      <c r="B350" s="243" t="s">
        <v>5978</v>
      </c>
      <c r="C350" s="243" t="s">
        <v>5342</v>
      </c>
      <c r="D350" s="243" t="s">
        <v>5979</v>
      </c>
      <c r="E350" s="246" t="s">
        <v>5980</v>
      </c>
      <c r="F350" s="243" t="s">
        <v>1065</v>
      </c>
      <c r="G350" s="243" t="s">
        <v>1129</v>
      </c>
      <c r="H350" s="243" t="s">
        <v>5392</v>
      </c>
      <c r="I350" s="243"/>
      <c r="J350" s="243"/>
      <c r="K350" s="243" t="n">
        <v>0</v>
      </c>
      <c r="L350" s="243" t="s">
        <v>5366</v>
      </c>
      <c r="BA350" s="250"/>
      <c r="BU350" s="250"/>
    </row>
    <row r="351" s="249" customFormat="true" ht="24" hidden="true" customHeight="false" outlineLevel="0" collapsed="false">
      <c r="A351" s="242"/>
      <c r="B351" s="243" t="s">
        <v>5981</v>
      </c>
      <c r="C351" s="243" t="s">
        <v>5342</v>
      </c>
      <c r="D351" s="243" t="s">
        <v>5982</v>
      </c>
      <c r="E351" s="246" t="s">
        <v>5983</v>
      </c>
      <c r="F351" s="243" t="s">
        <v>1065</v>
      </c>
      <c r="G351" s="243" t="s">
        <v>5984</v>
      </c>
      <c r="H351" s="243" t="s">
        <v>5567</v>
      </c>
      <c r="I351" s="243"/>
      <c r="J351" s="243"/>
      <c r="K351" s="243" t="n">
        <v>0</v>
      </c>
      <c r="L351" s="243" t="n">
        <v>1</v>
      </c>
      <c r="BA351" s="250"/>
      <c r="BU351" s="250"/>
    </row>
    <row r="352" s="249" customFormat="true" ht="24" hidden="true" customHeight="false" outlineLevel="0" collapsed="false">
      <c r="A352" s="242"/>
      <c r="B352" s="243" t="s">
        <v>5985</v>
      </c>
      <c r="C352" s="243" t="s">
        <v>5344</v>
      </c>
      <c r="D352" s="243" t="s">
        <v>5986</v>
      </c>
      <c r="E352" s="246" t="s">
        <v>5987</v>
      </c>
      <c r="F352" s="243" t="s">
        <v>1065</v>
      </c>
      <c r="G352" s="243" t="s">
        <v>5988</v>
      </c>
      <c r="H352" s="243"/>
      <c r="I352" s="243" t="s">
        <v>1040</v>
      </c>
      <c r="J352" s="243"/>
      <c r="K352" s="243" t="n">
        <v>0</v>
      </c>
      <c r="L352" s="243" t="s">
        <v>5366</v>
      </c>
      <c r="BA352" s="250"/>
      <c r="BU352" s="250"/>
    </row>
    <row r="353" s="249" customFormat="true" ht="48" hidden="true" customHeight="false" outlineLevel="0" collapsed="false">
      <c r="A353" s="242"/>
      <c r="B353" s="243" t="s">
        <v>5989</v>
      </c>
      <c r="C353" s="243" t="s">
        <v>5344</v>
      </c>
      <c r="D353" s="243" t="s">
        <v>5990</v>
      </c>
      <c r="E353" s="246" t="s">
        <v>5991</v>
      </c>
      <c r="F353" s="243" t="s">
        <v>1065</v>
      </c>
      <c r="G353" s="243" t="s">
        <v>5503</v>
      </c>
      <c r="H353" s="243"/>
      <c r="I353" s="243" t="s">
        <v>5504</v>
      </c>
      <c r="J353" s="243"/>
      <c r="K353" s="243" t="n">
        <v>0</v>
      </c>
      <c r="L353" s="243" t="n">
        <v>1</v>
      </c>
      <c r="BA353" s="250"/>
      <c r="BU353" s="250"/>
    </row>
    <row r="354" s="249" customFormat="true" ht="24" hidden="true" customHeight="false" outlineLevel="0" collapsed="false">
      <c r="A354" s="242"/>
      <c r="B354" s="243" t="s">
        <v>5992</v>
      </c>
      <c r="C354" s="243" t="s">
        <v>5344</v>
      </c>
      <c r="D354" s="243" t="s">
        <v>5993</v>
      </c>
      <c r="E354" s="246" t="s">
        <v>5994</v>
      </c>
      <c r="F354" s="243" t="s">
        <v>1065</v>
      </c>
      <c r="G354" s="243" t="s">
        <v>5995</v>
      </c>
      <c r="H354" s="243"/>
      <c r="I354" s="243" t="s">
        <v>1035</v>
      </c>
      <c r="J354" s="243"/>
      <c r="K354" s="243" t="n">
        <v>0</v>
      </c>
      <c r="L354" s="243" t="s">
        <v>5366</v>
      </c>
      <c r="BA354" s="250"/>
      <c r="BU354" s="250"/>
    </row>
    <row r="355" s="249" customFormat="true" ht="24" hidden="true" customHeight="false" outlineLevel="0" collapsed="false">
      <c r="A355" s="242"/>
      <c r="B355" s="243" t="s">
        <v>5996</v>
      </c>
      <c r="C355" s="243" t="s">
        <v>5344</v>
      </c>
      <c r="D355" s="243" t="s">
        <v>5997</v>
      </c>
      <c r="E355" s="246" t="s">
        <v>5998</v>
      </c>
      <c r="F355" s="243" t="s">
        <v>1065</v>
      </c>
      <c r="G355" s="243" t="s">
        <v>5999</v>
      </c>
      <c r="H355" s="243"/>
      <c r="I355" s="243" t="s">
        <v>1040</v>
      </c>
      <c r="J355" s="243"/>
      <c r="K355" s="243" t="n">
        <v>0</v>
      </c>
      <c r="L355" s="243" t="s">
        <v>5366</v>
      </c>
      <c r="BA355" s="250"/>
      <c r="BU355" s="250"/>
    </row>
    <row r="356" s="249" customFormat="true" ht="36" hidden="true" customHeight="false" outlineLevel="0" collapsed="false">
      <c r="A356" s="242"/>
      <c r="B356" s="243" t="s">
        <v>6000</v>
      </c>
      <c r="C356" s="243" t="s">
        <v>5344</v>
      </c>
      <c r="D356" s="243" t="s">
        <v>6001</v>
      </c>
      <c r="E356" s="246" t="s">
        <v>6002</v>
      </c>
      <c r="F356" s="243" t="s">
        <v>1065</v>
      </c>
      <c r="G356" s="243" t="s">
        <v>5844</v>
      </c>
      <c r="H356" s="243"/>
      <c r="I356" s="243" t="s">
        <v>1040</v>
      </c>
      <c r="J356" s="243"/>
      <c r="K356" s="243" t="n">
        <v>0</v>
      </c>
      <c r="L356" s="243" t="s">
        <v>5366</v>
      </c>
      <c r="BA356" s="250"/>
      <c r="BU356" s="250"/>
    </row>
    <row r="357" s="249" customFormat="true" ht="24" hidden="true" customHeight="false" outlineLevel="0" collapsed="false">
      <c r="A357" s="242"/>
      <c r="B357" s="243" t="s">
        <v>6003</v>
      </c>
      <c r="C357" s="243" t="s">
        <v>5344</v>
      </c>
      <c r="D357" s="243" t="s">
        <v>6004</v>
      </c>
      <c r="E357" s="246" t="s">
        <v>6005</v>
      </c>
      <c r="F357" s="243" t="s">
        <v>1065</v>
      </c>
      <c r="G357" s="243" t="s">
        <v>5781</v>
      </c>
      <c r="H357" s="243"/>
      <c r="I357" s="243" t="s">
        <v>5594</v>
      </c>
      <c r="J357" s="243"/>
      <c r="K357" s="243" t="n">
        <v>0</v>
      </c>
      <c r="L357" s="243" t="s">
        <v>5366</v>
      </c>
      <c r="BA357" s="250"/>
      <c r="BU357" s="250"/>
    </row>
    <row r="358" s="249" customFormat="true" ht="24" hidden="true" customHeight="false" outlineLevel="0" collapsed="false">
      <c r="A358" s="242"/>
      <c r="B358" s="243" t="s">
        <v>6006</v>
      </c>
      <c r="C358" s="243" t="s">
        <v>5344</v>
      </c>
      <c r="D358" s="243" t="s">
        <v>6007</v>
      </c>
      <c r="E358" s="246" t="s">
        <v>6008</v>
      </c>
      <c r="F358" s="243" t="s">
        <v>1065</v>
      </c>
      <c r="G358" s="243" t="s">
        <v>6009</v>
      </c>
      <c r="H358" s="243"/>
      <c r="I358" s="243" t="s">
        <v>1040</v>
      </c>
      <c r="J358" s="243"/>
      <c r="K358" s="243" t="n">
        <v>0</v>
      </c>
      <c r="L358" s="243" t="s">
        <v>5366</v>
      </c>
      <c r="BA358" s="250"/>
      <c r="BU358" s="250"/>
    </row>
    <row r="359" s="249" customFormat="true" ht="36" hidden="true" customHeight="false" outlineLevel="0" collapsed="false">
      <c r="A359" s="242" t="s">
        <v>5803</v>
      </c>
      <c r="B359" s="243" t="s">
        <v>8939</v>
      </c>
      <c r="C359" s="243" t="s">
        <v>5340</v>
      </c>
      <c r="D359" s="243" t="s">
        <v>9523</v>
      </c>
      <c r="E359" s="246" t="s">
        <v>9524</v>
      </c>
      <c r="F359" s="243" t="s">
        <v>9525</v>
      </c>
      <c r="G359" s="243"/>
      <c r="H359" s="243"/>
      <c r="I359" s="243"/>
      <c r="J359" s="243"/>
      <c r="K359" s="243"/>
      <c r="L359" s="243"/>
      <c r="BA359" s="250"/>
      <c r="BU359" s="250"/>
      <c r="CC359" s="252" t="n">
        <v>39371</v>
      </c>
      <c r="CD359" s="249" t="s">
        <v>8983</v>
      </c>
      <c r="CE359" s="249" t="s">
        <v>8989</v>
      </c>
    </row>
    <row r="360" s="249" customFormat="true" ht="24" hidden="true" customHeight="false" outlineLevel="0" collapsed="false">
      <c r="A360" s="242" t="s">
        <v>5803</v>
      </c>
      <c r="B360" s="243" t="s">
        <v>8939</v>
      </c>
      <c r="C360" s="243" t="s">
        <v>5342</v>
      </c>
      <c r="D360" s="243" t="s">
        <v>9526</v>
      </c>
      <c r="E360" s="246" t="s">
        <v>9527</v>
      </c>
      <c r="F360" s="243" t="s">
        <v>9525</v>
      </c>
      <c r="G360" s="243" t="s">
        <v>9528</v>
      </c>
      <c r="H360" s="243" t="s">
        <v>5360</v>
      </c>
      <c r="I360" s="243"/>
      <c r="J360" s="243"/>
      <c r="K360" s="243" t="n">
        <v>0</v>
      </c>
      <c r="L360" s="243" t="s">
        <v>5366</v>
      </c>
      <c r="BA360" s="250"/>
      <c r="BU360" s="250"/>
      <c r="CC360" s="252" t="n">
        <v>39371</v>
      </c>
      <c r="CD360" s="249" t="s">
        <v>8932</v>
      </c>
    </row>
    <row r="361" s="249" customFormat="true" ht="24" hidden="true" customHeight="false" outlineLevel="0" collapsed="false">
      <c r="A361" s="242" t="s">
        <v>5803</v>
      </c>
      <c r="B361" s="243" t="s">
        <v>8939</v>
      </c>
      <c r="C361" s="243" t="s">
        <v>5344</v>
      </c>
      <c r="D361" s="243" t="s">
        <v>9529</v>
      </c>
      <c r="E361" s="246" t="s">
        <v>9530</v>
      </c>
      <c r="F361" s="243" t="s">
        <v>9525</v>
      </c>
      <c r="G361" s="243" t="s">
        <v>9531</v>
      </c>
      <c r="H361" s="243"/>
      <c r="I361" s="243" t="s">
        <v>8219</v>
      </c>
      <c r="J361" s="243"/>
      <c r="K361" s="243" t="n">
        <v>0</v>
      </c>
      <c r="L361" s="243" t="s">
        <v>5366</v>
      </c>
      <c r="BA361" s="250"/>
      <c r="BU361" s="250"/>
      <c r="CC361" s="252" t="n">
        <v>39371</v>
      </c>
      <c r="CD361" s="249" t="s">
        <v>8932</v>
      </c>
    </row>
    <row r="362" s="249" customFormat="true" ht="36" hidden="true" customHeight="false" outlineLevel="0" collapsed="false">
      <c r="A362" s="242"/>
      <c r="B362" s="243" t="s">
        <v>6010</v>
      </c>
      <c r="C362" s="243" t="s">
        <v>5340</v>
      </c>
      <c r="D362" s="243" t="s">
        <v>6011</v>
      </c>
      <c r="E362" s="246" t="s">
        <v>6012</v>
      </c>
      <c r="F362" s="243" t="s">
        <v>6013</v>
      </c>
      <c r="G362" s="243"/>
      <c r="H362" s="243"/>
      <c r="I362" s="243"/>
      <c r="J362" s="243"/>
      <c r="K362" s="243"/>
      <c r="L362" s="243"/>
      <c r="BA362" s="250"/>
      <c r="BU362" s="250"/>
    </row>
    <row r="363" s="249" customFormat="true" ht="36" hidden="true" customHeight="false" outlineLevel="0" collapsed="false">
      <c r="A363" s="242"/>
      <c r="B363" s="243" t="s">
        <v>6014</v>
      </c>
      <c r="C363" s="243" t="s">
        <v>5342</v>
      </c>
      <c r="D363" s="243" t="s">
        <v>6015</v>
      </c>
      <c r="E363" s="246" t="s">
        <v>6016</v>
      </c>
      <c r="F363" s="243" t="s">
        <v>6013</v>
      </c>
      <c r="G363" s="243" t="s">
        <v>6017</v>
      </c>
      <c r="H363" s="243" t="s">
        <v>6018</v>
      </c>
      <c r="I363" s="243"/>
      <c r="J363" s="243"/>
      <c r="K363" s="243" t="n">
        <v>0</v>
      </c>
      <c r="L363" s="243" t="n">
        <v>1</v>
      </c>
      <c r="BA363" s="250"/>
      <c r="BU363" s="250"/>
    </row>
    <row r="364" s="249" customFormat="true" ht="24" hidden="true" customHeight="false" outlineLevel="0" collapsed="false">
      <c r="A364" s="242"/>
      <c r="B364" s="243" t="s">
        <v>6019</v>
      </c>
      <c r="C364" s="243" t="s">
        <v>5342</v>
      </c>
      <c r="D364" s="243" t="s">
        <v>6020</v>
      </c>
      <c r="E364" s="246" t="s">
        <v>6021</v>
      </c>
      <c r="F364" s="243" t="s">
        <v>6013</v>
      </c>
      <c r="G364" s="243" t="s">
        <v>5675</v>
      </c>
      <c r="H364" s="243" t="s">
        <v>4145</v>
      </c>
      <c r="I364" s="243"/>
      <c r="J364" s="243"/>
      <c r="K364" s="243" t="n">
        <v>0</v>
      </c>
      <c r="L364" s="243" t="n">
        <v>1</v>
      </c>
      <c r="BA364" s="250"/>
      <c r="BU364" s="250"/>
    </row>
    <row r="365" s="249" customFormat="true" ht="36" hidden="true" customHeight="false" outlineLevel="0" collapsed="false">
      <c r="A365" s="242"/>
      <c r="B365" s="242" t="s">
        <v>6022</v>
      </c>
      <c r="C365" s="242" t="s">
        <v>5342</v>
      </c>
      <c r="D365" s="242" t="s">
        <v>6023</v>
      </c>
      <c r="E365" s="254" t="s">
        <v>6024</v>
      </c>
      <c r="F365" s="242" t="s">
        <v>6013</v>
      </c>
      <c r="G365" s="242" t="s">
        <v>6025</v>
      </c>
      <c r="H365" s="242" t="s">
        <v>5392</v>
      </c>
      <c r="I365" s="242"/>
      <c r="J365" s="242"/>
      <c r="K365" s="242" t="n">
        <v>0</v>
      </c>
      <c r="L365" s="242" t="n">
        <v>1</v>
      </c>
      <c r="BA365" s="250"/>
      <c r="BU365" s="250"/>
    </row>
    <row r="366" s="249" customFormat="true" ht="24" hidden="true" customHeight="false" outlineLevel="0" collapsed="false">
      <c r="A366" s="242"/>
      <c r="B366" s="242" t="s">
        <v>6026</v>
      </c>
      <c r="C366" s="242" t="s">
        <v>5342</v>
      </c>
      <c r="D366" s="242" t="s">
        <v>6027</v>
      </c>
      <c r="E366" s="254" t="s">
        <v>6028</v>
      </c>
      <c r="F366" s="242" t="s">
        <v>6013</v>
      </c>
      <c r="G366" s="242" t="s">
        <v>3629</v>
      </c>
      <c r="H366" s="242" t="s">
        <v>5520</v>
      </c>
      <c r="I366" s="242"/>
      <c r="J366" s="242"/>
      <c r="K366" s="242" t="n">
        <v>0</v>
      </c>
      <c r="L366" s="242" t="n">
        <v>1</v>
      </c>
      <c r="BA366" s="250"/>
      <c r="BU366" s="250"/>
    </row>
    <row r="367" s="249" customFormat="true" ht="24" hidden="true" customHeight="false" outlineLevel="0" collapsed="false">
      <c r="A367" s="242"/>
      <c r="B367" s="242" t="s">
        <v>6029</v>
      </c>
      <c r="C367" s="242" t="s">
        <v>5342</v>
      </c>
      <c r="D367" s="242" t="s">
        <v>6030</v>
      </c>
      <c r="E367" s="254" t="s">
        <v>6031</v>
      </c>
      <c r="F367" s="242" t="s">
        <v>6013</v>
      </c>
      <c r="G367" s="242" t="s">
        <v>6032</v>
      </c>
      <c r="H367" s="242" t="s">
        <v>5567</v>
      </c>
      <c r="I367" s="242"/>
      <c r="J367" s="242"/>
      <c r="K367" s="242" t="n">
        <v>1</v>
      </c>
      <c r="L367" s="242" t="n">
        <v>1</v>
      </c>
      <c r="BA367" s="250"/>
      <c r="BU367" s="250"/>
    </row>
    <row r="368" s="249" customFormat="true" ht="36" hidden="true" customHeight="false" outlineLevel="0" collapsed="false">
      <c r="A368" s="242"/>
      <c r="B368" s="242" t="s">
        <v>6033</v>
      </c>
      <c r="C368" s="242" t="s">
        <v>5344</v>
      </c>
      <c r="D368" s="242" t="s">
        <v>6034</v>
      </c>
      <c r="E368" s="254" t="s">
        <v>6035</v>
      </c>
      <c r="F368" s="242" t="s">
        <v>6013</v>
      </c>
      <c r="G368" s="242" t="s">
        <v>5796</v>
      </c>
      <c r="H368" s="242"/>
      <c r="I368" s="242" t="s">
        <v>6036</v>
      </c>
      <c r="J368" s="242"/>
      <c r="K368" s="242" t="n">
        <v>0</v>
      </c>
      <c r="L368" s="242" t="s">
        <v>5366</v>
      </c>
      <c r="BA368" s="250"/>
      <c r="BU368" s="250"/>
    </row>
    <row r="369" s="249" customFormat="true" ht="48" hidden="true" customHeight="false" outlineLevel="0" collapsed="false">
      <c r="A369" s="242"/>
      <c r="B369" s="242" t="s">
        <v>6037</v>
      </c>
      <c r="C369" s="242" t="s">
        <v>5340</v>
      </c>
      <c r="D369" s="242" t="s">
        <v>6038</v>
      </c>
      <c r="E369" s="254" t="s">
        <v>6039</v>
      </c>
      <c r="F369" s="242" t="s">
        <v>6040</v>
      </c>
      <c r="G369" s="242"/>
      <c r="H369" s="242"/>
      <c r="I369" s="242"/>
      <c r="J369" s="242"/>
      <c r="K369" s="242"/>
      <c r="L369" s="242"/>
      <c r="BA369" s="250"/>
      <c r="BU369" s="250"/>
    </row>
    <row r="370" s="249" customFormat="true" ht="24" hidden="true" customHeight="false" outlineLevel="0" collapsed="false">
      <c r="A370" s="242"/>
      <c r="B370" s="242" t="s">
        <v>6041</v>
      </c>
      <c r="C370" s="242" t="s">
        <v>5342</v>
      </c>
      <c r="D370" s="242" t="s">
        <v>6042</v>
      </c>
      <c r="E370" s="254" t="s">
        <v>6043</v>
      </c>
      <c r="F370" s="242" t="s">
        <v>6040</v>
      </c>
      <c r="G370" s="242" t="s">
        <v>5359</v>
      </c>
      <c r="H370" s="242" t="s">
        <v>5360</v>
      </c>
      <c r="I370" s="242"/>
      <c r="J370" s="242"/>
      <c r="K370" s="242" t="n">
        <v>0</v>
      </c>
      <c r="L370" s="242" t="s">
        <v>5366</v>
      </c>
      <c r="BA370" s="250"/>
      <c r="BU370" s="250"/>
    </row>
    <row r="371" s="249" customFormat="true" ht="24" hidden="true" customHeight="false" outlineLevel="0" collapsed="false">
      <c r="A371" s="242"/>
      <c r="B371" s="242" t="s">
        <v>6044</v>
      </c>
      <c r="C371" s="242" t="s">
        <v>5342</v>
      </c>
      <c r="D371" s="242" t="s">
        <v>6045</v>
      </c>
      <c r="E371" s="254" t="s">
        <v>6046</v>
      </c>
      <c r="F371" s="242" t="s">
        <v>6040</v>
      </c>
      <c r="G371" s="242" t="s">
        <v>40</v>
      </c>
      <c r="H371" s="242" t="s">
        <v>5392</v>
      </c>
      <c r="I371" s="242"/>
      <c r="J371" s="242"/>
      <c r="K371" s="242" t="n">
        <v>0</v>
      </c>
      <c r="L371" s="242" t="s">
        <v>5366</v>
      </c>
      <c r="BA371" s="250"/>
      <c r="BU371" s="250"/>
    </row>
    <row r="372" s="249" customFormat="true" ht="24" hidden="true" customHeight="false" outlineLevel="0" collapsed="false">
      <c r="A372" s="242"/>
      <c r="B372" s="242" t="s">
        <v>6047</v>
      </c>
      <c r="C372" s="242" t="s">
        <v>5342</v>
      </c>
      <c r="D372" s="242" t="s">
        <v>6048</v>
      </c>
      <c r="E372" s="254" t="s">
        <v>6049</v>
      </c>
      <c r="F372" s="242" t="s">
        <v>6040</v>
      </c>
      <c r="G372" s="242" t="s">
        <v>1129</v>
      </c>
      <c r="H372" s="242" t="s">
        <v>5392</v>
      </c>
      <c r="I372" s="242"/>
      <c r="J372" s="242"/>
      <c r="K372" s="242" t="n">
        <v>0</v>
      </c>
      <c r="L372" s="242" t="s">
        <v>5366</v>
      </c>
      <c r="BA372" s="250"/>
      <c r="BU372" s="250"/>
    </row>
    <row r="373" s="249" customFormat="true" ht="36" hidden="true" customHeight="false" outlineLevel="0" collapsed="false">
      <c r="A373" s="242"/>
      <c r="B373" s="242" t="s">
        <v>6050</v>
      </c>
      <c r="C373" s="242" t="s">
        <v>5342</v>
      </c>
      <c r="D373" s="242" t="s">
        <v>6051</v>
      </c>
      <c r="E373" s="254" t="s">
        <v>6052</v>
      </c>
      <c r="F373" s="242" t="s">
        <v>6040</v>
      </c>
      <c r="G373" s="242" t="s">
        <v>6053</v>
      </c>
      <c r="H373" s="242" t="s">
        <v>5520</v>
      </c>
      <c r="I373" s="242"/>
      <c r="J373" s="242"/>
      <c r="K373" s="242" t="n">
        <v>0</v>
      </c>
      <c r="L373" s="242" t="s">
        <v>5366</v>
      </c>
      <c r="BA373" s="250"/>
      <c r="BU373" s="250"/>
    </row>
    <row r="374" s="249" customFormat="true" ht="24" hidden="true" customHeight="false" outlineLevel="0" collapsed="false">
      <c r="A374" s="242"/>
      <c r="B374" s="242" t="s">
        <v>6054</v>
      </c>
      <c r="C374" s="242" t="s">
        <v>5342</v>
      </c>
      <c r="D374" s="242" t="s">
        <v>6055</v>
      </c>
      <c r="E374" s="254" t="s">
        <v>6056</v>
      </c>
      <c r="F374" s="242" t="s">
        <v>6040</v>
      </c>
      <c r="G374" s="242" t="s">
        <v>6057</v>
      </c>
      <c r="H374" s="242" t="s">
        <v>5520</v>
      </c>
      <c r="I374" s="242"/>
      <c r="J374" s="242"/>
      <c r="K374" s="242" t="n">
        <v>0</v>
      </c>
      <c r="L374" s="242" t="s">
        <v>5366</v>
      </c>
      <c r="BA374" s="250"/>
      <c r="BU374" s="250"/>
    </row>
    <row r="375" s="249" customFormat="true" ht="24" hidden="true" customHeight="false" outlineLevel="0" collapsed="false">
      <c r="A375" s="242"/>
      <c r="B375" s="242" t="s">
        <v>6058</v>
      </c>
      <c r="C375" s="242" t="s">
        <v>5342</v>
      </c>
      <c r="D375" s="242" t="s">
        <v>6059</v>
      </c>
      <c r="E375" s="254" t="s">
        <v>6060</v>
      </c>
      <c r="F375" s="242" t="s">
        <v>6040</v>
      </c>
      <c r="G375" s="242" t="s">
        <v>5666</v>
      </c>
      <c r="H375" s="242" t="s">
        <v>5365</v>
      </c>
      <c r="I375" s="242"/>
      <c r="J375" s="242"/>
      <c r="K375" s="242" t="n">
        <v>0</v>
      </c>
      <c r="L375" s="242" t="s">
        <v>5366</v>
      </c>
      <c r="BA375" s="250"/>
      <c r="BU375" s="250"/>
    </row>
    <row r="376" s="249" customFormat="true" ht="36" hidden="true" customHeight="false" outlineLevel="0" collapsed="false">
      <c r="A376" s="242"/>
      <c r="B376" s="242" t="s">
        <v>6061</v>
      </c>
      <c r="C376" s="242" t="s">
        <v>5342</v>
      </c>
      <c r="D376" s="242" t="s">
        <v>6062</v>
      </c>
      <c r="E376" s="254" t="s">
        <v>6063</v>
      </c>
      <c r="F376" s="242" t="s">
        <v>6040</v>
      </c>
      <c r="G376" s="242" t="s">
        <v>5620</v>
      </c>
      <c r="H376" s="242" t="s">
        <v>1561</v>
      </c>
      <c r="I376" s="242"/>
      <c r="J376" s="242"/>
      <c r="K376" s="242" t="n">
        <v>0</v>
      </c>
      <c r="L376" s="242" t="s">
        <v>5366</v>
      </c>
      <c r="BA376" s="250"/>
      <c r="BU376" s="250"/>
    </row>
    <row r="377" s="249" customFormat="true" ht="24" hidden="true" customHeight="false" outlineLevel="0" collapsed="false">
      <c r="A377" s="242"/>
      <c r="B377" s="242" t="s">
        <v>6064</v>
      </c>
      <c r="C377" s="242" t="s">
        <v>5344</v>
      </c>
      <c r="D377" s="242" t="s">
        <v>6065</v>
      </c>
      <c r="E377" s="254" t="s">
        <v>6066</v>
      </c>
      <c r="F377" s="242" t="s">
        <v>6040</v>
      </c>
      <c r="G377" s="242" t="s">
        <v>5588</v>
      </c>
      <c r="H377" s="242"/>
      <c r="I377" s="242" t="s">
        <v>6067</v>
      </c>
      <c r="J377" s="242"/>
      <c r="K377" s="242" t="n">
        <v>0</v>
      </c>
      <c r="L377" s="242" t="s">
        <v>5366</v>
      </c>
      <c r="BA377" s="250"/>
      <c r="BU377" s="250"/>
    </row>
    <row r="378" s="249" customFormat="true" ht="36" hidden="true" customHeight="false" outlineLevel="0" collapsed="false">
      <c r="A378" s="242"/>
      <c r="B378" s="242" t="s">
        <v>6068</v>
      </c>
      <c r="C378" s="242" t="s">
        <v>5340</v>
      </c>
      <c r="D378" s="242" t="s">
        <v>6069</v>
      </c>
      <c r="E378" s="254" t="s">
        <v>6070</v>
      </c>
      <c r="F378" s="242" t="s">
        <v>6071</v>
      </c>
      <c r="G378" s="242"/>
      <c r="H378" s="242"/>
      <c r="I378" s="242"/>
      <c r="J378" s="242"/>
      <c r="K378" s="242"/>
      <c r="L378" s="242"/>
      <c r="BA378" s="250"/>
      <c r="BU378" s="250"/>
    </row>
    <row r="379" s="249" customFormat="true" ht="24" hidden="true" customHeight="false" outlineLevel="0" collapsed="false">
      <c r="A379" s="242"/>
      <c r="B379" s="242" t="s">
        <v>6072</v>
      </c>
      <c r="C379" s="242" t="s">
        <v>5342</v>
      </c>
      <c r="D379" s="242" t="s">
        <v>6073</v>
      </c>
      <c r="E379" s="254" t="s">
        <v>6074</v>
      </c>
      <c r="F379" s="242" t="s">
        <v>6071</v>
      </c>
      <c r="G379" s="242" t="s">
        <v>5359</v>
      </c>
      <c r="H379" s="242" t="s">
        <v>5360</v>
      </c>
      <c r="I379" s="242"/>
      <c r="J379" s="242"/>
      <c r="K379" s="242" t="n">
        <v>0</v>
      </c>
      <c r="L379" s="242" t="s">
        <v>5366</v>
      </c>
      <c r="BA379" s="250"/>
      <c r="BU379" s="250"/>
    </row>
    <row r="380" s="249" customFormat="true" ht="24" hidden="true" customHeight="false" outlineLevel="0" collapsed="false">
      <c r="A380" s="242"/>
      <c r="B380" s="242" t="s">
        <v>6075</v>
      </c>
      <c r="C380" s="242" t="s">
        <v>5342</v>
      </c>
      <c r="D380" s="242" t="s">
        <v>6076</v>
      </c>
      <c r="E380" s="254" t="s">
        <v>6077</v>
      </c>
      <c r="F380" s="242" t="s">
        <v>6071</v>
      </c>
      <c r="G380" s="242" t="s">
        <v>40</v>
      </c>
      <c r="H380" s="242" t="s">
        <v>5392</v>
      </c>
      <c r="I380" s="242"/>
      <c r="J380" s="242"/>
      <c r="K380" s="242" t="n">
        <v>0</v>
      </c>
      <c r="L380" s="242" t="s">
        <v>5366</v>
      </c>
      <c r="BA380" s="250"/>
      <c r="BU380" s="250"/>
    </row>
    <row r="381" s="249" customFormat="true" ht="24" hidden="true" customHeight="false" outlineLevel="0" collapsed="false">
      <c r="A381" s="242"/>
      <c r="B381" s="242" t="s">
        <v>6078</v>
      </c>
      <c r="C381" s="242" t="s">
        <v>5342</v>
      </c>
      <c r="D381" s="242" t="s">
        <v>6079</v>
      </c>
      <c r="E381" s="254" t="s">
        <v>6080</v>
      </c>
      <c r="F381" s="242" t="s">
        <v>6071</v>
      </c>
      <c r="G381" s="242" t="s">
        <v>1129</v>
      </c>
      <c r="H381" s="242" t="s">
        <v>5392</v>
      </c>
      <c r="I381" s="242"/>
      <c r="J381" s="242"/>
      <c r="K381" s="242" t="n">
        <v>0</v>
      </c>
      <c r="L381" s="242" t="s">
        <v>5366</v>
      </c>
      <c r="BA381" s="250"/>
      <c r="BU381" s="250"/>
    </row>
    <row r="382" s="249" customFormat="true" ht="24" hidden="true" customHeight="false" outlineLevel="0" collapsed="false">
      <c r="A382" s="242"/>
      <c r="B382" s="242" t="s">
        <v>6081</v>
      </c>
      <c r="C382" s="242" t="s">
        <v>5342</v>
      </c>
      <c r="D382" s="242" t="s">
        <v>6082</v>
      </c>
      <c r="E382" s="254" t="s">
        <v>6083</v>
      </c>
      <c r="F382" s="242" t="s">
        <v>6071</v>
      </c>
      <c r="G382" s="242" t="s">
        <v>5681</v>
      </c>
      <c r="H382" s="242" t="s">
        <v>4145</v>
      </c>
      <c r="I382" s="242"/>
      <c r="J382" s="242"/>
      <c r="K382" s="242" t="n">
        <v>0</v>
      </c>
      <c r="L382" s="242" t="s">
        <v>5366</v>
      </c>
      <c r="BA382" s="250"/>
      <c r="BU382" s="250"/>
    </row>
    <row r="383" s="249" customFormat="true" ht="48" hidden="true" customHeight="false" outlineLevel="0" collapsed="false">
      <c r="A383" s="242"/>
      <c r="B383" s="242" t="s">
        <v>6085</v>
      </c>
      <c r="C383" s="242" t="s">
        <v>5340</v>
      </c>
      <c r="D383" s="242" t="s">
        <v>6086</v>
      </c>
      <c r="E383" s="254" t="s">
        <v>6087</v>
      </c>
      <c r="F383" s="242" t="s">
        <v>6088</v>
      </c>
      <c r="G383" s="242"/>
      <c r="H383" s="242"/>
      <c r="I383" s="242"/>
      <c r="J383" s="242"/>
      <c r="K383" s="242"/>
      <c r="L383" s="242"/>
      <c r="BA383" s="250"/>
      <c r="BU383" s="250"/>
    </row>
    <row r="384" s="249" customFormat="true" ht="24" hidden="true" customHeight="false" outlineLevel="0" collapsed="false">
      <c r="A384" s="242"/>
      <c r="B384" s="242" t="s">
        <v>6089</v>
      </c>
      <c r="C384" s="242" t="s">
        <v>5342</v>
      </c>
      <c r="D384" s="242" t="s">
        <v>6090</v>
      </c>
      <c r="E384" s="254" t="s">
        <v>6091</v>
      </c>
      <c r="F384" s="242" t="s">
        <v>6088</v>
      </c>
      <c r="G384" s="242" t="s">
        <v>5359</v>
      </c>
      <c r="H384" s="242" t="s">
        <v>5360</v>
      </c>
      <c r="I384" s="242"/>
      <c r="J384" s="242" t="s">
        <v>6092</v>
      </c>
      <c r="K384" s="242" t="n">
        <v>0</v>
      </c>
      <c r="L384" s="242" t="s">
        <v>5366</v>
      </c>
      <c r="BA384" s="250"/>
      <c r="BU384" s="250"/>
    </row>
    <row r="385" s="249" customFormat="true" ht="36" hidden="true" customHeight="false" outlineLevel="0" collapsed="false">
      <c r="A385" s="242"/>
      <c r="B385" s="242" t="s">
        <v>6093</v>
      </c>
      <c r="C385" s="242" t="s">
        <v>5342</v>
      </c>
      <c r="D385" s="242" t="s">
        <v>6094</v>
      </c>
      <c r="E385" s="254" t="s">
        <v>6095</v>
      </c>
      <c r="F385" s="242" t="s">
        <v>6088</v>
      </c>
      <c r="G385" s="242" t="s">
        <v>5370</v>
      </c>
      <c r="H385" s="242" t="s">
        <v>5365</v>
      </c>
      <c r="I385" s="242"/>
      <c r="J385" s="242"/>
      <c r="K385" s="242" t="n">
        <v>0</v>
      </c>
      <c r="L385" s="242" t="s">
        <v>5366</v>
      </c>
      <c r="BA385" s="250"/>
      <c r="BU385" s="250"/>
    </row>
    <row r="386" s="249" customFormat="true" ht="36" hidden="true" customHeight="false" outlineLevel="0" collapsed="false">
      <c r="A386" s="242"/>
      <c r="B386" s="242" t="s">
        <v>6096</v>
      </c>
      <c r="C386" s="242" t="s">
        <v>5342</v>
      </c>
      <c r="D386" s="242" t="s">
        <v>6097</v>
      </c>
      <c r="E386" s="254" t="s">
        <v>6098</v>
      </c>
      <c r="F386" s="242" t="s">
        <v>6088</v>
      </c>
      <c r="G386" s="242" t="s">
        <v>6099</v>
      </c>
      <c r="H386" s="242" t="s">
        <v>5540</v>
      </c>
      <c r="I386" s="242"/>
      <c r="J386" s="242"/>
      <c r="K386" s="242" t="n">
        <v>0</v>
      </c>
      <c r="L386" s="242" t="s">
        <v>5366</v>
      </c>
      <c r="BA386" s="250"/>
      <c r="BU386" s="250"/>
    </row>
    <row r="387" s="249" customFormat="true" ht="24" hidden="true" customHeight="false" outlineLevel="0" collapsed="false">
      <c r="A387" s="242"/>
      <c r="B387" s="242" t="s">
        <v>6100</v>
      </c>
      <c r="C387" s="242" t="s">
        <v>5342</v>
      </c>
      <c r="D387" s="242" t="s">
        <v>6101</v>
      </c>
      <c r="E387" s="254" t="s">
        <v>6102</v>
      </c>
      <c r="F387" s="242" t="s">
        <v>6088</v>
      </c>
      <c r="G387" s="242" t="s">
        <v>40</v>
      </c>
      <c r="H387" s="242" t="s">
        <v>5392</v>
      </c>
      <c r="I387" s="242"/>
      <c r="J387" s="242"/>
      <c r="K387" s="242" t="n">
        <v>0</v>
      </c>
      <c r="L387" s="242" t="s">
        <v>5366</v>
      </c>
      <c r="BA387" s="250"/>
      <c r="BU387" s="250"/>
    </row>
    <row r="388" s="249" customFormat="true" ht="24" hidden="true" customHeight="false" outlineLevel="0" collapsed="false">
      <c r="A388" s="242"/>
      <c r="B388" s="242" t="s">
        <v>6103</v>
      </c>
      <c r="C388" s="242" t="s">
        <v>5342</v>
      </c>
      <c r="D388" s="242" t="s">
        <v>6104</v>
      </c>
      <c r="E388" s="254" t="s">
        <v>6105</v>
      </c>
      <c r="F388" s="242" t="s">
        <v>6088</v>
      </c>
      <c r="G388" s="242" t="s">
        <v>1129</v>
      </c>
      <c r="H388" s="242" t="s">
        <v>5392</v>
      </c>
      <c r="I388" s="242"/>
      <c r="J388" s="242"/>
      <c r="K388" s="242" t="n">
        <v>0</v>
      </c>
      <c r="L388" s="242" t="s">
        <v>5366</v>
      </c>
      <c r="BA388" s="250"/>
      <c r="BU388" s="250"/>
    </row>
    <row r="389" s="249" customFormat="true" ht="36" hidden="true" customHeight="false" outlineLevel="0" collapsed="false">
      <c r="A389" s="242"/>
      <c r="B389" s="242" t="s">
        <v>6106</v>
      </c>
      <c r="C389" s="242" t="s">
        <v>5342</v>
      </c>
      <c r="D389" s="242" t="s">
        <v>6107</v>
      </c>
      <c r="E389" s="254" t="s">
        <v>6108</v>
      </c>
      <c r="F389" s="242" t="s">
        <v>6088</v>
      </c>
      <c r="G389" s="242" t="s">
        <v>6109</v>
      </c>
      <c r="H389" s="242" t="s">
        <v>5559</v>
      </c>
      <c r="I389" s="242"/>
      <c r="J389" s="242"/>
      <c r="K389" s="242" t="n">
        <v>0</v>
      </c>
      <c r="L389" s="242" t="s">
        <v>5366</v>
      </c>
      <c r="BA389" s="250"/>
      <c r="BU389" s="250"/>
    </row>
    <row r="390" s="249" customFormat="true" ht="24" hidden="true" customHeight="false" outlineLevel="0" collapsed="false">
      <c r="A390" s="242"/>
      <c r="B390" s="242" t="s">
        <v>6110</v>
      </c>
      <c r="C390" s="242" t="s">
        <v>5342</v>
      </c>
      <c r="D390" s="242" t="s">
        <v>6111</v>
      </c>
      <c r="E390" s="254" t="s">
        <v>6112</v>
      </c>
      <c r="F390" s="242" t="s">
        <v>6088</v>
      </c>
      <c r="G390" s="242" t="s">
        <v>3629</v>
      </c>
      <c r="H390" s="242" t="s">
        <v>5520</v>
      </c>
      <c r="I390" s="242"/>
      <c r="J390" s="242"/>
      <c r="K390" s="242" t="n">
        <v>0</v>
      </c>
      <c r="L390" s="242" t="s">
        <v>5366</v>
      </c>
      <c r="BA390" s="250"/>
      <c r="BU390" s="250"/>
    </row>
    <row r="391" s="249" customFormat="true" ht="36" hidden="true" customHeight="false" outlineLevel="0" collapsed="false">
      <c r="A391" s="242"/>
      <c r="B391" s="242" t="s">
        <v>6113</v>
      </c>
      <c r="C391" s="242" t="s">
        <v>5342</v>
      </c>
      <c r="D391" s="242" t="s">
        <v>6114</v>
      </c>
      <c r="E391" s="254" t="s">
        <v>6115</v>
      </c>
      <c r="F391" s="242" t="s">
        <v>6088</v>
      </c>
      <c r="G391" s="242" t="s">
        <v>6116</v>
      </c>
      <c r="H391" s="242" t="s">
        <v>5567</v>
      </c>
      <c r="I391" s="242"/>
      <c r="J391" s="242"/>
      <c r="K391" s="242" t="n">
        <v>0</v>
      </c>
      <c r="L391" s="242" t="s">
        <v>5366</v>
      </c>
      <c r="BA391" s="250"/>
      <c r="BU391" s="250"/>
    </row>
    <row r="392" s="249" customFormat="true" ht="24" hidden="true" customHeight="false" outlineLevel="0" collapsed="false">
      <c r="A392" s="242"/>
      <c r="B392" s="242" t="s">
        <v>6117</v>
      </c>
      <c r="C392" s="242" t="s">
        <v>5342</v>
      </c>
      <c r="D392" s="242" t="s">
        <v>6118</v>
      </c>
      <c r="E392" s="254" t="s">
        <v>6119</v>
      </c>
      <c r="F392" s="242" t="s">
        <v>6088</v>
      </c>
      <c r="G392" s="242" t="s">
        <v>5675</v>
      </c>
      <c r="H392" s="242" t="s">
        <v>5360</v>
      </c>
      <c r="I392" s="242"/>
      <c r="J392" s="242" t="s">
        <v>6120</v>
      </c>
      <c r="K392" s="242" t="n">
        <v>0</v>
      </c>
      <c r="L392" s="242" t="s">
        <v>5366</v>
      </c>
      <c r="BA392" s="250"/>
      <c r="BU392" s="250"/>
    </row>
    <row r="393" s="249" customFormat="true" ht="24" hidden="true" customHeight="false" outlineLevel="0" collapsed="false">
      <c r="A393" s="242"/>
      <c r="B393" s="242" t="s">
        <v>6121</v>
      </c>
      <c r="C393" s="242" t="s">
        <v>5342</v>
      </c>
      <c r="D393" s="242" t="s">
        <v>6122</v>
      </c>
      <c r="E393" s="254" t="s">
        <v>6123</v>
      </c>
      <c r="F393" s="242" t="s">
        <v>6088</v>
      </c>
      <c r="G393" s="242" t="s">
        <v>5820</v>
      </c>
      <c r="H393" s="242" t="s">
        <v>1561</v>
      </c>
      <c r="I393" s="242"/>
      <c r="J393" s="242"/>
      <c r="K393" s="242" t="n">
        <v>0</v>
      </c>
      <c r="L393" s="242" t="s">
        <v>5366</v>
      </c>
      <c r="BA393" s="250"/>
      <c r="BU393" s="250"/>
    </row>
    <row r="394" s="249" customFormat="true" ht="24" hidden="true" customHeight="false" outlineLevel="0" collapsed="false">
      <c r="A394" s="242"/>
      <c r="B394" s="242" t="s">
        <v>6124</v>
      </c>
      <c r="C394" s="242" t="s">
        <v>5342</v>
      </c>
      <c r="D394" s="242" t="s">
        <v>6125</v>
      </c>
      <c r="E394" s="254" t="s">
        <v>6126</v>
      </c>
      <c r="F394" s="242" t="s">
        <v>6088</v>
      </c>
      <c r="G394" s="242" t="s">
        <v>5675</v>
      </c>
      <c r="H394" s="242" t="s">
        <v>4145</v>
      </c>
      <c r="I394" s="242"/>
      <c r="J394" s="242"/>
      <c r="K394" s="242" t="n">
        <v>0</v>
      </c>
      <c r="L394" s="242" t="s">
        <v>5366</v>
      </c>
      <c r="BA394" s="250"/>
      <c r="BU394" s="250"/>
    </row>
    <row r="395" s="249" customFormat="true" ht="48" hidden="true" customHeight="false" outlineLevel="0" collapsed="false">
      <c r="A395" s="242"/>
      <c r="B395" s="242" t="s">
        <v>6127</v>
      </c>
      <c r="C395" s="242" t="s">
        <v>5342</v>
      </c>
      <c r="D395" s="242" t="s">
        <v>6128</v>
      </c>
      <c r="E395" s="254" t="s">
        <v>6129</v>
      </c>
      <c r="F395" s="242" t="s">
        <v>6088</v>
      </c>
      <c r="G395" s="242" t="s">
        <v>6130</v>
      </c>
      <c r="H395" s="242" t="s">
        <v>5540</v>
      </c>
      <c r="I395" s="242"/>
      <c r="J395" s="242"/>
      <c r="K395" s="242" t="n">
        <v>0</v>
      </c>
      <c r="L395" s="242" t="s">
        <v>5366</v>
      </c>
      <c r="BA395" s="250"/>
      <c r="BU395" s="250"/>
    </row>
    <row r="396" s="249" customFormat="true" ht="12" hidden="true" customHeight="false" outlineLevel="0" collapsed="false">
      <c r="A396" s="242"/>
      <c r="B396" s="242" t="s">
        <v>6131</v>
      </c>
      <c r="C396" s="242" t="s">
        <v>5342</v>
      </c>
      <c r="D396" s="242" t="s">
        <v>6132</v>
      </c>
      <c r="E396" s="254" t="s">
        <v>6133</v>
      </c>
      <c r="F396" s="242" t="s">
        <v>6088</v>
      </c>
      <c r="G396" s="242" t="s">
        <v>5824</v>
      </c>
      <c r="H396" s="242" t="s">
        <v>1561</v>
      </c>
      <c r="I396" s="242"/>
      <c r="J396" s="242"/>
      <c r="K396" s="242" t="n">
        <v>0</v>
      </c>
      <c r="L396" s="242" t="s">
        <v>5366</v>
      </c>
      <c r="BA396" s="250"/>
      <c r="BU396" s="250"/>
    </row>
    <row r="397" s="249" customFormat="true" ht="24" hidden="true" customHeight="false" outlineLevel="0" collapsed="false">
      <c r="A397" s="242"/>
      <c r="B397" s="242" t="s">
        <v>6134</v>
      </c>
      <c r="C397" s="242" t="s">
        <v>5342</v>
      </c>
      <c r="D397" s="242" t="s">
        <v>6135</v>
      </c>
      <c r="E397" s="254" t="s">
        <v>6136</v>
      </c>
      <c r="F397" s="242" t="s">
        <v>6088</v>
      </c>
      <c r="G397" s="242" t="s">
        <v>6137</v>
      </c>
      <c r="H397" s="242" t="s">
        <v>5559</v>
      </c>
      <c r="I397" s="242"/>
      <c r="J397" s="242"/>
      <c r="K397" s="242" t="n">
        <v>0</v>
      </c>
      <c r="L397" s="242" t="s">
        <v>5366</v>
      </c>
      <c r="BA397" s="250"/>
      <c r="BU397" s="250"/>
    </row>
    <row r="398" s="249" customFormat="true" ht="36" hidden="true" customHeight="false" outlineLevel="0" collapsed="false">
      <c r="A398" s="242"/>
      <c r="B398" s="242" t="s">
        <v>6138</v>
      </c>
      <c r="C398" s="242" t="s">
        <v>5342</v>
      </c>
      <c r="D398" s="242" t="s">
        <v>6139</v>
      </c>
      <c r="E398" s="254" t="s">
        <v>6140</v>
      </c>
      <c r="F398" s="242" t="s">
        <v>6088</v>
      </c>
      <c r="G398" s="242" t="s">
        <v>6141</v>
      </c>
      <c r="H398" s="242" t="s">
        <v>1561</v>
      </c>
      <c r="I398" s="242"/>
      <c r="J398" s="242"/>
      <c r="K398" s="242" t="n">
        <v>0</v>
      </c>
      <c r="L398" s="242" t="s">
        <v>5366</v>
      </c>
      <c r="BA398" s="250"/>
      <c r="BU398" s="250"/>
    </row>
    <row r="399" s="249" customFormat="true" ht="36" hidden="true" customHeight="false" outlineLevel="0" collapsed="false">
      <c r="A399" s="242"/>
      <c r="B399" s="242" t="s">
        <v>6142</v>
      </c>
      <c r="C399" s="242" t="s">
        <v>5342</v>
      </c>
      <c r="D399" s="242" t="s">
        <v>6143</v>
      </c>
      <c r="E399" s="254" t="s">
        <v>6144</v>
      </c>
      <c r="F399" s="242" t="s">
        <v>6088</v>
      </c>
      <c r="G399" s="242" t="s">
        <v>6145</v>
      </c>
      <c r="H399" s="242" t="s">
        <v>1561</v>
      </c>
      <c r="I399" s="242"/>
      <c r="J399" s="242"/>
      <c r="K399" s="242" t="n">
        <v>0</v>
      </c>
      <c r="L399" s="242" t="s">
        <v>5366</v>
      </c>
      <c r="BA399" s="250"/>
      <c r="BU399" s="250"/>
    </row>
    <row r="400" s="249" customFormat="true" ht="36" hidden="true" customHeight="false" outlineLevel="0" collapsed="false">
      <c r="A400" s="242"/>
      <c r="B400" s="242" t="s">
        <v>6146</v>
      </c>
      <c r="C400" s="242" t="s">
        <v>5342</v>
      </c>
      <c r="D400" s="242" t="s">
        <v>6147</v>
      </c>
      <c r="E400" s="254" t="s">
        <v>6148</v>
      </c>
      <c r="F400" s="242" t="s">
        <v>6088</v>
      </c>
      <c r="G400" s="242" t="s">
        <v>6149</v>
      </c>
      <c r="H400" s="242" t="s">
        <v>5520</v>
      </c>
      <c r="I400" s="242"/>
      <c r="J400" s="242"/>
      <c r="K400" s="242" t="n">
        <v>0</v>
      </c>
      <c r="L400" s="242" t="s">
        <v>5366</v>
      </c>
      <c r="BA400" s="250"/>
      <c r="BU400" s="250"/>
    </row>
    <row r="401" s="249" customFormat="true" ht="24" hidden="true" customHeight="false" outlineLevel="0" collapsed="false">
      <c r="A401" s="242"/>
      <c r="B401" s="242" t="s">
        <v>6150</v>
      </c>
      <c r="C401" s="242" t="s">
        <v>5344</v>
      </c>
      <c r="D401" s="242" t="s">
        <v>6151</v>
      </c>
      <c r="E401" s="254" t="s">
        <v>6152</v>
      </c>
      <c r="F401" s="242" t="s">
        <v>6088</v>
      </c>
      <c r="G401" s="242" t="s">
        <v>5593</v>
      </c>
      <c r="H401" s="242"/>
      <c r="I401" s="242" t="s">
        <v>5594</v>
      </c>
      <c r="J401" s="242"/>
      <c r="K401" s="242" t="n">
        <v>0</v>
      </c>
      <c r="L401" s="242" t="s">
        <v>5366</v>
      </c>
      <c r="BA401" s="250"/>
      <c r="BU401" s="250"/>
    </row>
    <row r="402" s="249" customFormat="true" ht="24" hidden="true" customHeight="false" outlineLevel="0" collapsed="false">
      <c r="A402" s="242"/>
      <c r="B402" s="242" t="s">
        <v>6153</v>
      </c>
      <c r="C402" s="242" t="s">
        <v>5344</v>
      </c>
      <c r="D402" s="242" t="s">
        <v>6154</v>
      </c>
      <c r="E402" s="254" t="s">
        <v>6155</v>
      </c>
      <c r="F402" s="242" t="s">
        <v>6088</v>
      </c>
      <c r="G402" s="242" t="s">
        <v>6156</v>
      </c>
      <c r="H402" s="242"/>
      <c r="I402" s="242" t="s">
        <v>6157</v>
      </c>
      <c r="J402" s="242"/>
      <c r="K402" s="242" t="n">
        <v>0</v>
      </c>
      <c r="L402" s="242" t="s">
        <v>5366</v>
      </c>
      <c r="BA402" s="250"/>
      <c r="BU402" s="250"/>
    </row>
    <row r="403" s="249" customFormat="true" ht="24" hidden="true" customHeight="false" outlineLevel="0" collapsed="false">
      <c r="A403" s="242"/>
      <c r="B403" s="242" t="s">
        <v>6158</v>
      </c>
      <c r="C403" s="242" t="s">
        <v>5344</v>
      </c>
      <c r="D403" s="242" t="s">
        <v>6159</v>
      </c>
      <c r="E403" s="254" t="s">
        <v>6160</v>
      </c>
      <c r="F403" s="242" t="s">
        <v>6088</v>
      </c>
      <c r="G403" s="242" t="s">
        <v>5588</v>
      </c>
      <c r="H403" s="242"/>
      <c r="I403" s="242" t="s">
        <v>6067</v>
      </c>
      <c r="J403" s="242"/>
      <c r="K403" s="242" t="n">
        <v>0</v>
      </c>
      <c r="L403" s="242" t="s">
        <v>5366</v>
      </c>
      <c r="BA403" s="250"/>
      <c r="BU403" s="250"/>
    </row>
    <row r="404" s="249" customFormat="true" ht="24" hidden="true" customHeight="false" outlineLevel="0" collapsed="false">
      <c r="A404" s="242"/>
      <c r="B404" s="242" t="s">
        <v>6161</v>
      </c>
      <c r="C404" s="242" t="s">
        <v>5344</v>
      </c>
      <c r="D404" s="242" t="s">
        <v>6162</v>
      </c>
      <c r="E404" s="254" t="s">
        <v>6163</v>
      </c>
      <c r="F404" s="242" t="s">
        <v>6088</v>
      </c>
      <c r="G404" s="242" t="s">
        <v>5524</v>
      </c>
      <c r="H404" s="242"/>
      <c r="I404" s="242" t="s">
        <v>5525</v>
      </c>
      <c r="J404" s="242"/>
      <c r="K404" s="242" t="n">
        <v>0</v>
      </c>
      <c r="L404" s="242" t="s">
        <v>5366</v>
      </c>
      <c r="BA404" s="250"/>
      <c r="BU404" s="250"/>
    </row>
    <row r="405" s="249" customFormat="true" ht="36" hidden="true" customHeight="false" outlineLevel="0" collapsed="false">
      <c r="A405" s="242"/>
      <c r="B405" s="242" t="s">
        <v>6164</v>
      </c>
      <c r="C405" s="242" t="s">
        <v>5344</v>
      </c>
      <c r="D405" s="242" t="s">
        <v>6165</v>
      </c>
      <c r="E405" s="254" t="s">
        <v>6166</v>
      </c>
      <c r="F405" s="242" t="s">
        <v>6088</v>
      </c>
      <c r="G405" s="242" t="s">
        <v>5620</v>
      </c>
      <c r="H405" s="242"/>
      <c r="I405" s="242" t="s">
        <v>5594</v>
      </c>
      <c r="J405" s="242"/>
      <c r="K405" s="242" t="n">
        <v>0</v>
      </c>
      <c r="L405" s="242" t="s">
        <v>5366</v>
      </c>
      <c r="BA405" s="250"/>
      <c r="BU405" s="250"/>
    </row>
    <row r="406" s="249" customFormat="true" ht="24" hidden="true" customHeight="false" outlineLevel="0" collapsed="false">
      <c r="A406" s="242"/>
      <c r="B406" s="242" t="s">
        <v>6167</v>
      </c>
      <c r="C406" s="242" t="s">
        <v>5344</v>
      </c>
      <c r="D406" s="242" t="s">
        <v>6168</v>
      </c>
      <c r="E406" s="254" t="s">
        <v>6169</v>
      </c>
      <c r="F406" s="242" t="s">
        <v>6088</v>
      </c>
      <c r="G406" s="242" t="s">
        <v>6170</v>
      </c>
      <c r="H406" s="242"/>
      <c r="I406" s="242" t="s">
        <v>6171</v>
      </c>
      <c r="J406" s="242"/>
      <c r="K406" s="242" t="n">
        <v>0</v>
      </c>
      <c r="L406" s="242" t="s">
        <v>5366</v>
      </c>
      <c r="BA406" s="250"/>
      <c r="BU406" s="250"/>
    </row>
    <row r="407" s="249" customFormat="true" ht="36" hidden="true" customHeight="false" outlineLevel="0" collapsed="false">
      <c r="A407" s="242"/>
      <c r="B407" s="242" t="s">
        <v>6172</v>
      </c>
      <c r="C407" s="242" t="s">
        <v>5344</v>
      </c>
      <c r="D407" s="242" t="s">
        <v>6173</v>
      </c>
      <c r="E407" s="254" t="s">
        <v>6174</v>
      </c>
      <c r="F407" s="242" t="s">
        <v>6088</v>
      </c>
      <c r="G407" s="242" t="s">
        <v>6175</v>
      </c>
      <c r="H407" s="242"/>
      <c r="I407" s="242" t="s">
        <v>6040</v>
      </c>
      <c r="J407" s="242"/>
      <c r="K407" s="242" t="n">
        <v>0</v>
      </c>
      <c r="L407" s="242" t="s">
        <v>5366</v>
      </c>
      <c r="BA407" s="250"/>
      <c r="BU407" s="250"/>
    </row>
    <row r="408" s="249" customFormat="true" ht="24" hidden="true" customHeight="false" outlineLevel="0" collapsed="false">
      <c r="A408" s="242"/>
      <c r="B408" s="242" t="s">
        <v>6176</v>
      </c>
      <c r="C408" s="242" t="s">
        <v>5344</v>
      </c>
      <c r="D408" s="242" t="s">
        <v>6177</v>
      </c>
      <c r="E408" s="254" t="s">
        <v>6178</v>
      </c>
      <c r="F408" s="242" t="s">
        <v>6088</v>
      </c>
      <c r="G408" s="242" t="s">
        <v>5836</v>
      </c>
      <c r="H408" s="242"/>
      <c r="I408" s="242" t="s">
        <v>6149</v>
      </c>
      <c r="J408" s="242"/>
      <c r="K408" s="242" t="n">
        <v>0</v>
      </c>
      <c r="L408" s="242" t="s">
        <v>5366</v>
      </c>
      <c r="BA408" s="250"/>
      <c r="BU408" s="250"/>
    </row>
    <row r="409" s="249" customFormat="true" ht="24" hidden="true" customHeight="false" outlineLevel="0" collapsed="false">
      <c r="A409" s="242"/>
      <c r="B409" s="242" t="s">
        <v>6179</v>
      </c>
      <c r="C409" s="242" t="s">
        <v>5344</v>
      </c>
      <c r="D409" s="242" t="s">
        <v>6180</v>
      </c>
      <c r="E409" s="254" t="s">
        <v>6181</v>
      </c>
      <c r="F409" s="242" t="s">
        <v>6088</v>
      </c>
      <c r="G409" s="242" t="s">
        <v>6182</v>
      </c>
      <c r="H409" s="242"/>
      <c r="I409" s="242" t="s">
        <v>6183</v>
      </c>
      <c r="J409" s="242"/>
      <c r="K409" s="242" t="n">
        <v>0</v>
      </c>
      <c r="L409" s="242" t="s">
        <v>5366</v>
      </c>
      <c r="BA409" s="250"/>
      <c r="BU409" s="250"/>
    </row>
    <row r="410" s="249" customFormat="true" ht="36" hidden="true" customHeight="false" outlineLevel="0" collapsed="false">
      <c r="A410" s="242"/>
      <c r="B410" s="242" t="s">
        <v>6184</v>
      </c>
      <c r="C410" s="242" t="s">
        <v>5344</v>
      </c>
      <c r="D410" s="242" t="s">
        <v>6185</v>
      </c>
      <c r="E410" s="254" t="s">
        <v>6186</v>
      </c>
      <c r="F410" s="242" t="s">
        <v>6088</v>
      </c>
      <c r="G410" s="242" t="s">
        <v>6187</v>
      </c>
      <c r="H410" s="242"/>
      <c r="I410" s="242" t="s">
        <v>6188</v>
      </c>
      <c r="J410" s="242"/>
      <c r="K410" s="242" t="n">
        <v>0</v>
      </c>
      <c r="L410" s="242" t="s">
        <v>5366</v>
      </c>
      <c r="BA410" s="250"/>
      <c r="BU410" s="250"/>
    </row>
    <row r="411" s="249" customFormat="true" ht="48" hidden="true" customHeight="false" outlineLevel="0" collapsed="false">
      <c r="A411" s="242"/>
      <c r="B411" s="242" t="s">
        <v>6189</v>
      </c>
      <c r="C411" s="242" t="s">
        <v>5344</v>
      </c>
      <c r="D411" s="242" t="s">
        <v>6190</v>
      </c>
      <c r="E411" s="254" t="s">
        <v>6191</v>
      </c>
      <c r="F411" s="242" t="s">
        <v>6088</v>
      </c>
      <c r="G411" s="242" t="s">
        <v>6192</v>
      </c>
      <c r="H411" s="242"/>
      <c r="I411" s="242" t="s">
        <v>6193</v>
      </c>
      <c r="J411" s="242"/>
      <c r="K411" s="242" t="n">
        <v>0</v>
      </c>
      <c r="L411" s="242" t="s">
        <v>5366</v>
      </c>
      <c r="BA411" s="250"/>
      <c r="BU411" s="250"/>
    </row>
    <row r="412" s="249" customFormat="true" ht="24" hidden="true" customHeight="false" outlineLevel="0" collapsed="false">
      <c r="A412" s="242"/>
      <c r="B412" s="242" t="s">
        <v>6194</v>
      </c>
      <c r="C412" s="242" t="s">
        <v>5344</v>
      </c>
      <c r="D412" s="242" t="s">
        <v>6195</v>
      </c>
      <c r="E412" s="254" t="s">
        <v>6196</v>
      </c>
      <c r="F412" s="242" t="s">
        <v>6088</v>
      </c>
      <c r="G412" s="242" t="s">
        <v>6187</v>
      </c>
      <c r="H412" s="242"/>
      <c r="I412" s="242" t="s">
        <v>5625</v>
      </c>
      <c r="J412" s="242"/>
      <c r="K412" s="242" t="n">
        <v>0</v>
      </c>
      <c r="L412" s="242" t="s">
        <v>5366</v>
      </c>
      <c r="BA412" s="250"/>
      <c r="BU412" s="250"/>
    </row>
    <row r="413" s="249" customFormat="true" ht="24" hidden="true" customHeight="false" outlineLevel="0" collapsed="false">
      <c r="A413" s="242"/>
      <c r="B413" s="242" t="s">
        <v>6197</v>
      </c>
      <c r="C413" s="242" t="s">
        <v>5344</v>
      </c>
      <c r="D413" s="242" t="s">
        <v>6198</v>
      </c>
      <c r="E413" s="254" t="s">
        <v>6199</v>
      </c>
      <c r="F413" s="242" t="s">
        <v>6088</v>
      </c>
      <c r="G413" s="242" t="s">
        <v>5832</v>
      </c>
      <c r="H413" s="242"/>
      <c r="I413" s="242" t="s">
        <v>6071</v>
      </c>
      <c r="J413" s="242"/>
      <c r="K413" s="242" t="n">
        <v>0</v>
      </c>
      <c r="L413" s="242" t="s">
        <v>5366</v>
      </c>
      <c r="BA413" s="250"/>
      <c r="BU413" s="250"/>
    </row>
    <row r="414" s="249" customFormat="true" ht="36" hidden="true" customHeight="false" outlineLevel="0" collapsed="false">
      <c r="A414" s="242"/>
      <c r="B414" s="242" t="s">
        <v>6200</v>
      </c>
      <c r="C414" s="242" t="s">
        <v>5340</v>
      </c>
      <c r="D414" s="242" t="s">
        <v>6201</v>
      </c>
      <c r="E414" s="254" t="s">
        <v>6202</v>
      </c>
      <c r="F414" s="242" t="s">
        <v>6149</v>
      </c>
      <c r="G414" s="242"/>
      <c r="H414" s="242"/>
      <c r="I414" s="242"/>
      <c r="J414" s="242"/>
      <c r="K414" s="242"/>
      <c r="L414" s="242"/>
      <c r="BA414" s="250"/>
      <c r="BU414" s="250"/>
    </row>
    <row r="415" s="249" customFormat="true" ht="12" hidden="true" customHeight="false" outlineLevel="0" collapsed="false">
      <c r="A415" s="242"/>
      <c r="B415" s="242" t="s">
        <v>6203</v>
      </c>
      <c r="C415" s="242" t="s">
        <v>5342</v>
      </c>
      <c r="D415" s="242" t="s">
        <v>6204</v>
      </c>
      <c r="E415" s="254" t="s">
        <v>6205</v>
      </c>
      <c r="F415" s="242" t="s">
        <v>6149</v>
      </c>
      <c r="G415" s="242" t="s">
        <v>5359</v>
      </c>
      <c r="H415" s="242" t="s">
        <v>5360</v>
      </c>
      <c r="I415" s="242"/>
      <c r="J415" s="242"/>
      <c r="K415" s="242" t="n">
        <v>0</v>
      </c>
      <c r="L415" s="242" t="s">
        <v>5366</v>
      </c>
      <c r="BA415" s="250"/>
      <c r="BU415" s="250"/>
    </row>
    <row r="416" s="249" customFormat="true" ht="24" hidden="true" customHeight="false" outlineLevel="0" collapsed="false">
      <c r="A416" s="242"/>
      <c r="B416" s="242" t="s">
        <v>6206</v>
      </c>
      <c r="C416" s="242" t="s">
        <v>5342</v>
      </c>
      <c r="D416" s="242" t="s">
        <v>6207</v>
      </c>
      <c r="E416" s="254" t="s">
        <v>6208</v>
      </c>
      <c r="F416" s="242" t="s">
        <v>6149</v>
      </c>
      <c r="G416" s="242" t="s">
        <v>40</v>
      </c>
      <c r="H416" s="242" t="s">
        <v>5392</v>
      </c>
      <c r="I416" s="242"/>
      <c r="J416" s="242"/>
      <c r="K416" s="242" t="n">
        <v>0</v>
      </c>
      <c r="L416" s="242" t="s">
        <v>5366</v>
      </c>
      <c r="BA416" s="250"/>
      <c r="BU416" s="250"/>
    </row>
    <row r="417" s="249" customFormat="true" ht="12" hidden="true" customHeight="false" outlineLevel="0" collapsed="false">
      <c r="A417" s="242"/>
      <c r="B417" s="242" t="s">
        <v>6209</v>
      </c>
      <c r="C417" s="242" t="s">
        <v>5342</v>
      </c>
      <c r="D417" s="242" t="s">
        <v>6210</v>
      </c>
      <c r="E417" s="254" t="s">
        <v>6211</v>
      </c>
      <c r="F417" s="242" t="s">
        <v>6149</v>
      </c>
      <c r="G417" s="242" t="s">
        <v>1129</v>
      </c>
      <c r="H417" s="242" t="s">
        <v>5392</v>
      </c>
      <c r="I417" s="242"/>
      <c r="J417" s="242"/>
      <c r="K417" s="242" t="n">
        <v>0</v>
      </c>
      <c r="L417" s="242" t="s">
        <v>5366</v>
      </c>
      <c r="BA417" s="250"/>
      <c r="BU417" s="250"/>
    </row>
    <row r="418" s="249" customFormat="true" ht="24" hidden="true" customHeight="false" outlineLevel="0" collapsed="false">
      <c r="A418" s="242"/>
      <c r="B418" s="242" t="s">
        <v>6212</v>
      </c>
      <c r="C418" s="242" t="s">
        <v>5342</v>
      </c>
      <c r="D418" s="242" t="s">
        <v>6213</v>
      </c>
      <c r="E418" s="254" t="s">
        <v>6214</v>
      </c>
      <c r="F418" s="242" t="s">
        <v>6149</v>
      </c>
      <c r="G418" s="242" t="s">
        <v>5370</v>
      </c>
      <c r="H418" s="242" t="s">
        <v>5365</v>
      </c>
      <c r="I418" s="242"/>
      <c r="J418" s="242"/>
      <c r="K418" s="242" t="n">
        <v>0</v>
      </c>
      <c r="L418" s="242" t="s">
        <v>5366</v>
      </c>
      <c r="BA418" s="250"/>
      <c r="BU418" s="250"/>
    </row>
    <row r="419" s="249" customFormat="true" ht="24" hidden="true" customHeight="false" outlineLevel="0" collapsed="false">
      <c r="A419" s="242"/>
      <c r="B419" s="242" t="s">
        <v>6215</v>
      </c>
      <c r="C419" s="242" t="s">
        <v>5342</v>
      </c>
      <c r="D419" s="242" t="s">
        <v>6216</v>
      </c>
      <c r="E419" s="254" t="s">
        <v>6217</v>
      </c>
      <c r="F419" s="242" t="s">
        <v>6149</v>
      </c>
      <c r="G419" s="242" t="s">
        <v>6218</v>
      </c>
      <c r="H419" s="242" t="s">
        <v>5520</v>
      </c>
      <c r="I419" s="242"/>
      <c r="J419" s="242"/>
      <c r="K419" s="242" t="n">
        <v>0</v>
      </c>
      <c r="L419" s="242" t="s">
        <v>5366</v>
      </c>
      <c r="BA419" s="250"/>
      <c r="BU419" s="250"/>
    </row>
    <row r="420" s="249" customFormat="true" ht="24" hidden="true" customHeight="false" outlineLevel="0" collapsed="false">
      <c r="A420" s="242"/>
      <c r="B420" s="242" t="s">
        <v>6219</v>
      </c>
      <c r="C420" s="242" t="s">
        <v>5342</v>
      </c>
      <c r="D420" s="242" t="s">
        <v>6220</v>
      </c>
      <c r="E420" s="254" t="s">
        <v>6221</v>
      </c>
      <c r="F420" s="242" t="s">
        <v>6149</v>
      </c>
      <c r="G420" s="242" t="s">
        <v>5620</v>
      </c>
      <c r="H420" s="242" t="s">
        <v>1561</v>
      </c>
      <c r="I420" s="242"/>
      <c r="J420" s="242"/>
      <c r="K420" s="242" t="n">
        <v>0</v>
      </c>
      <c r="L420" s="242" t="s">
        <v>5366</v>
      </c>
      <c r="BA420" s="250"/>
      <c r="BU420" s="250"/>
    </row>
    <row r="421" s="249" customFormat="true" ht="24" hidden="true" customHeight="false" outlineLevel="0" collapsed="false">
      <c r="A421" s="242"/>
      <c r="B421" s="242" t="s">
        <v>6222</v>
      </c>
      <c r="C421" s="242" t="s">
        <v>5342</v>
      </c>
      <c r="D421" s="242" t="s">
        <v>6223</v>
      </c>
      <c r="E421" s="254" t="s">
        <v>6224</v>
      </c>
      <c r="F421" s="242" t="s">
        <v>6149</v>
      </c>
      <c r="G421" s="242" t="s">
        <v>6218</v>
      </c>
      <c r="H421" s="242" t="s">
        <v>4145</v>
      </c>
      <c r="I421" s="242"/>
      <c r="J421" s="242"/>
      <c r="K421" s="242" t="n">
        <v>0</v>
      </c>
      <c r="L421" s="242" t="s">
        <v>5366</v>
      </c>
      <c r="BA421" s="250"/>
      <c r="BU421" s="250"/>
    </row>
    <row r="422" s="249" customFormat="true" ht="24" hidden="true" customHeight="false" outlineLevel="0" collapsed="false">
      <c r="A422" s="242"/>
      <c r="B422" s="242" t="s">
        <v>6225</v>
      </c>
      <c r="C422" s="242" t="s">
        <v>5342</v>
      </c>
      <c r="D422" s="242" t="s">
        <v>6226</v>
      </c>
      <c r="E422" s="254" t="s">
        <v>6227</v>
      </c>
      <c r="F422" s="242" t="s">
        <v>6149</v>
      </c>
      <c r="G422" s="242" t="s">
        <v>6228</v>
      </c>
      <c r="H422" s="242" t="s">
        <v>5392</v>
      </c>
      <c r="I422" s="242"/>
      <c r="J422" s="242"/>
      <c r="K422" s="242" t="n">
        <v>0</v>
      </c>
      <c r="L422" s="242" t="s">
        <v>5366</v>
      </c>
      <c r="BA422" s="250"/>
      <c r="BU422" s="250"/>
    </row>
    <row r="423" s="249" customFormat="true" ht="12" hidden="true" customHeight="false" outlineLevel="0" collapsed="false">
      <c r="A423" s="242"/>
      <c r="B423" s="242" t="s">
        <v>6229</v>
      </c>
      <c r="C423" s="242" t="s">
        <v>5344</v>
      </c>
      <c r="D423" s="242" t="s">
        <v>6230</v>
      </c>
      <c r="E423" s="254" t="s">
        <v>6231</v>
      </c>
      <c r="F423" s="242" t="s">
        <v>6149</v>
      </c>
      <c r="G423" s="242" t="s">
        <v>6232</v>
      </c>
      <c r="H423" s="242"/>
      <c r="I423" s="242" t="s">
        <v>6233</v>
      </c>
      <c r="J423" s="242"/>
      <c r="K423" s="242" t="n">
        <v>0</v>
      </c>
      <c r="L423" s="242" t="s">
        <v>5366</v>
      </c>
      <c r="BA423" s="250"/>
      <c r="BU423" s="250"/>
    </row>
    <row r="424" s="249" customFormat="true" ht="24" hidden="true" customHeight="false" outlineLevel="0" collapsed="false">
      <c r="A424" s="242"/>
      <c r="B424" s="242" t="s">
        <v>6234</v>
      </c>
      <c r="C424" s="242" t="s">
        <v>5344</v>
      </c>
      <c r="D424" s="242" t="s">
        <v>6235</v>
      </c>
      <c r="E424" s="254" t="s">
        <v>6236</v>
      </c>
      <c r="F424" s="242" t="s">
        <v>6149</v>
      </c>
      <c r="G424" s="242" t="s">
        <v>6237</v>
      </c>
      <c r="H424" s="242"/>
      <c r="I424" s="242" t="s">
        <v>5594</v>
      </c>
      <c r="J424" s="242"/>
      <c r="K424" s="242" t="n">
        <v>0</v>
      </c>
      <c r="L424" s="242" t="n">
        <v>1</v>
      </c>
      <c r="BA424" s="250"/>
      <c r="BU424" s="250"/>
    </row>
    <row r="425" s="249" customFormat="true" ht="48" hidden="true" customHeight="false" outlineLevel="0" collapsed="false">
      <c r="A425" s="242"/>
      <c r="B425" s="242" t="s">
        <v>6238</v>
      </c>
      <c r="C425" s="242" t="s">
        <v>5340</v>
      </c>
      <c r="D425" s="242" t="s">
        <v>6239</v>
      </c>
      <c r="E425" s="254" t="s">
        <v>6240</v>
      </c>
      <c r="F425" s="242" t="s">
        <v>5479</v>
      </c>
      <c r="G425" s="242"/>
      <c r="H425" s="242"/>
      <c r="I425" s="242"/>
      <c r="J425" s="242"/>
      <c r="K425" s="242"/>
      <c r="L425" s="242"/>
      <c r="BA425" s="250"/>
      <c r="BU425" s="250"/>
    </row>
    <row r="426" s="249" customFormat="true" ht="24" hidden="true" customHeight="false" outlineLevel="0" collapsed="false">
      <c r="A426" s="242" t="s">
        <v>6084</v>
      </c>
      <c r="B426" s="242" t="s">
        <v>6241</v>
      </c>
      <c r="C426" s="242" t="s">
        <v>5342</v>
      </c>
      <c r="D426" s="242" t="s">
        <v>6242</v>
      </c>
      <c r="E426" s="254" t="s">
        <v>6243</v>
      </c>
      <c r="F426" s="242" t="s">
        <v>5479</v>
      </c>
      <c r="G426" s="242" t="s">
        <v>5359</v>
      </c>
      <c r="H426" s="242" t="s">
        <v>5360</v>
      </c>
      <c r="I426" s="242"/>
      <c r="J426" s="242" t="s">
        <v>9532</v>
      </c>
      <c r="K426" s="242" t="n">
        <v>0</v>
      </c>
      <c r="L426" s="242" t="s">
        <v>5366</v>
      </c>
      <c r="BA426" s="250"/>
      <c r="BD426" s="251"/>
      <c r="BU426" s="250"/>
      <c r="CC426" s="252" t="n">
        <v>39211</v>
      </c>
      <c r="CD426" s="249" t="s">
        <v>8932</v>
      </c>
      <c r="CE426" s="249" t="s">
        <v>8933</v>
      </c>
    </row>
    <row r="427" s="249" customFormat="true" ht="24" hidden="true" customHeight="false" outlineLevel="0" collapsed="false">
      <c r="A427" s="242" t="s">
        <v>6084</v>
      </c>
      <c r="B427" s="242" t="s">
        <v>6244</v>
      </c>
      <c r="C427" s="242" t="s">
        <v>5342</v>
      </c>
      <c r="D427" s="242" t="s">
        <v>6245</v>
      </c>
      <c r="E427" s="254" t="s">
        <v>6246</v>
      </c>
      <c r="F427" s="242" t="s">
        <v>5479</v>
      </c>
      <c r="G427" s="242" t="s">
        <v>40</v>
      </c>
      <c r="H427" s="242" t="s">
        <v>5392</v>
      </c>
      <c r="I427" s="242"/>
      <c r="J427" s="242" t="s">
        <v>9533</v>
      </c>
      <c r="K427" s="242" t="n">
        <v>0</v>
      </c>
      <c r="L427" s="242" t="s">
        <v>5366</v>
      </c>
      <c r="BA427" s="250"/>
      <c r="BD427" s="251"/>
      <c r="BU427" s="250"/>
      <c r="CC427" s="252" t="n">
        <v>39211</v>
      </c>
      <c r="CD427" s="249" t="s">
        <v>8932</v>
      </c>
      <c r="CE427" s="249" t="s">
        <v>8933</v>
      </c>
    </row>
    <row r="428" s="249" customFormat="true" ht="36" hidden="true" customHeight="false" outlineLevel="0" collapsed="false">
      <c r="A428" s="242" t="s">
        <v>5803</v>
      </c>
      <c r="B428" s="243" t="s">
        <v>8939</v>
      </c>
      <c r="C428" s="242" t="s">
        <v>5342</v>
      </c>
      <c r="D428" s="242" t="s">
        <v>9534</v>
      </c>
      <c r="E428" s="254" t="s">
        <v>9535</v>
      </c>
      <c r="F428" s="242" t="s">
        <v>5479</v>
      </c>
      <c r="G428" s="242" t="s">
        <v>5370</v>
      </c>
      <c r="H428" s="242" t="s">
        <v>5365</v>
      </c>
      <c r="I428" s="242"/>
      <c r="J428" s="242"/>
      <c r="K428" s="242" t="n">
        <v>0</v>
      </c>
      <c r="L428" s="242" t="n">
        <v>1</v>
      </c>
      <c r="BA428" s="250"/>
      <c r="BU428" s="250"/>
    </row>
    <row r="429" s="249" customFormat="true" ht="36" hidden="true" customHeight="false" outlineLevel="0" collapsed="false">
      <c r="A429" s="242" t="s">
        <v>5803</v>
      </c>
      <c r="B429" s="243" t="s">
        <v>8939</v>
      </c>
      <c r="C429" s="242" t="s">
        <v>5342</v>
      </c>
      <c r="D429" s="242" t="s">
        <v>9536</v>
      </c>
      <c r="E429" s="254" t="s">
        <v>9537</v>
      </c>
      <c r="F429" s="242" t="s">
        <v>5479</v>
      </c>
      <c r="G429" s="242" t="s">
        <v>6309</v>
      </c>
      <c r="H429" s="242" t="s">
        <v>5365</v>
      </c>
      <c r="I429" s="242"/>
      <c r="J429" s="242" t="n">
        <v>7164</v>
      </c>
      <c r="K429" s="242" t="n">
        <v>0</v>
      </c>
      <c r="L429" s="242" t="n">
        <v>1</v>
      </c>
      <c r="BA429" s="250"/>
      <c r="BU429" s="250"/>
    </row>
    <row r="430" s="249" customFormat="true" ht="24" hidden="true" customHeight="false" outlineLevel="0" collapsed="false">
      <c r="A430" s="242" t="s">
        <v>5803</v>
      </c>
      <c r="B430" s="243" t="s">
        <v>8939</v>
      </c>
      <c r="C430" s="242" t="s">
        <v>5344</v>
      </c>
      <c r="D430" s="242" t="s">
        <v>9538</v>
      </c>
      <c r="E430" s="254" t="s">
        <v>9539</v>
      </c>
      <c r="F430" s="242" t="s">
        <v>5479</v>
      </c>
      <c r="G430" s="242" t="s">
        <v>6324</v>
      </c>
      <c r="H430" s="242"/>
      <c r="I430" s="242" t="s">
        <v>5479</v>
      </c>
      <c r="J430" s="242"/>
      <c r="K430" s="242" t="n">
        <v>0</v>
      </c>
      <c r="L430" s="242" t="s">
        <v>5366</v>
      </c>
      <c r="BA430" s="250"/>
      <c r="BU430" s="250"/>
    </row>
    <row r="431" s="249" customFormat="true" ht="24" hidden="true" customHeight="false" outlineLevel="0" collapsed="false">
      <c r="A431" s="242" t="s">
        <v>5803</v>
      </c>
      <c r="B431" s="243" t="s">
        <v>8939</v>
      </c>
      <c r="C431" s="242" t="s">
        <v>5344</v>
      </c>
      <c r="D431" s="242" t="s">
        <v>9540</v>
      </c>
      <c r="E431" s="254" t="s">
        <v>9541</v>
      </c>
      <c r="F431" s="242" t="s">
        <v>5479</v>
      </c>
      <c r="G431" s="242" t="s">
        <v>7101</v>
      </c>
      <c r="H431" s="242"/>
      <c r="I431" s="242" t="s">
        <v>6067</v>
      </c>
      <c r="J431" s="242"/>
      <c r="K431" s="242" t="n">
        <v>0</v>
      </c>
      <c r="L431" s="242" t="s">
        <v>5366</v>
      </c>
      <c r="BA431" s="250"/>
      <c r="BU431" s="250"/>
    </row>
    <row r="432" s="249" customFormat="true" ht="48" hidden="true" customHeight="false" outlineLevel="0" collapsed="false">
      <c r="A432" s="242"/>
      <c r="B432" s="242" t="s">
        <v>6247</v>
      </c>
      <c r="C432" s="242" t="s">
        <v>5340</v>
      </c>
      <c r="D432" s="242" t="s">
        <v>6248</v>
      </c>
      <c r="E432" s="254" t="s">
        <v>6249</v>
      </c>
      <c r="F432" s="242" t="s">
        <v>2413</v>
      </c>
      <c r="G432" s="242"/>
      <c r="H432" s="242"/>
      <c r="I432" s="242"/>
      <c r="J432" s="242"/>
      <c r="K432" s="242"/>
      <c r="L432" s="242"/>
      <c r="BA432" s="250"/>
      <c r="BU432" s="250"/>
    </row>
    <row r="433" s="249" customFormat="true" ht="36" hidden="true" customHeight="false" outlineLevel="0" collapsed="false">
      <c r="A433" s="242" t="s">
        <v>6084</v>
      </c>
      <c r="B433" s="242" t="s">
        <v>6250</v>
      </c>
      <c r="C433" s="242" t="s">
        <v>5342</v>
      </c>
      <c r="D433" s="242" t="s">
        <v>6251</v>
      </c>
      <c r="E433" s="254" t="s">
        <v>6252</v>
      </c>
      <c r="F433" s="242" t="s">
        <v>2413</v>
      </c>
      <c r="G433" s="242" t="s">
        <v>5359</v>
      </c>
      <c r="H433" s="242" t="s">
        <v>5360</v>
      </c>
      <c r="I433" s="242"/>
      <c r="J433" s="242" t="s">
        <v>9542</v>
      </c>
      <c r="K433" s="242" t="n">
        <v>0</v>
      </c>
      <c r="L433" s="242" t="s">
        <v>5366</v>
      </c>
      <c r="BA433" s="250"/>
      <c r="BD433" s="251"/>
      <c r="BU433" s="250"/>
      <c r="CC433" s="252" t="n">
        <v>39211</v>
      </c>
      <c r="CD433" s="249" t="s">
        <v>8932</v>
      </c>
      <c r="CE433" s="249" t="s">
        <v>8933</v>
      </c>
    </row>
    <row r="434" s="249" customFormat="true" ht="24" hidden="true" customHeight="false" outlineLevel="0" collapsed="false">
      <c r="A434" s="242" t="s">
        <v>6084</v>
      </c>
      <c r="B434" s="242" t="s">
        <v>6253</v>
      </c>
      <c r="C434" s="242" t="s">
        <v>5342</v>
      </c>
      <c r="D434" s="242" t="s">
        <v>6254</v>
      </c>
      <c r="E434" s="254" t="s">
        <v>6255</v>
      </c>
      <c r="F434" s="242" t="s">
        <v>2413</v>
      </c>
      <c r="G434" s="242" t="s">
        <v>40</v>
      </c>
      <c r="H434" s="242" t="s">
        <v>5392</v>
      </c>
      <c r="I434" s="242"/>
      <c r="J434" s="242" t="s">
        <v>9543</v>
      </c>
      <c r="K434" s="242" t="n">
        <v>0</v>
      </c>
      <c r="L434" s="242" t="s">
        <v>5366</v>
      </c>
      <c r="BA434" s="250"/>
      <c r="BD434" s="251"/>
      <c r="BU434" s="250"/>
      <c r="CC434" s="252" t="n">
        <v>39211</v>
      </c>
      <c r="CD434" s="249" t="s">
        <v>8932</v>
      </c>
      <c r="CE434" s="249" t="s">
        <v>8933</v>
      </c>
    </row>
    <row r="435" s="249" customFormat="true" ht="36" hidden="true" customHeight="false" outlineLevel="0" collapsed="false">
      <c r="A435" s="242" t="s">
        <v>5803</v>
      </c>
      <c r="B435" s="243" t="s">
        <v>8939</v>
      </c>
      <c r="C435" s="242" t="s">
        <v>5344</v>
      </c>
      <c r="D435" s="242" t="s">
        <v>9544</v>
      </c>
      <c r="E435" s="254" t="s">
        <v>9545</v>
      </c>
      <c r="F435" s="242" t="s">
        <v>2413</v>
      </c>
      <c r="G435" s="242" t="s">
        <v>6324</v>
      </c>
      <c r="H435" s="242"/>
      <c r="I435" s="242" t="s">
        <v>5479</v>
      </c>
      <c r="J435" s="242"/>
      <c r="K435" s="242" t="n">
        <v>0</v>
      </c>
      <c r="L435" s="242" t="s">
        <v>5366</v>
      </c>
      <c r="BA435" s="250"/>
      <c r="BU435" s="250"/>
      <c r="CC435" s="252" t="n">
        <v>39211</v>
      </c>
      <c r="CD435" s="249" t="s">
        <v>8983</v>
      </c>
      <c r="CE435" s="249" t="s">
        <v>9546</v>
      </c>
    </row>
    <row r="436" s="249" customFormat="true" ht="24" hidden="true" customHeight="false" outlineLevel="0" collapsed="false">
      <c r="A436" s="242"/>
      <c r="B436" s="242" t="s">
        <v>6256</v>
      </c>
      <c r="C436" s="242" t="s">
        <v>5340</v>
      </c>
      <c r="D436" s="242" t="s">
        <v>6257</v>
      </c>
      <c r="E436" s="254" t="s">
        <v>6258</v>
      </c>
      <c r="F436" s="242" t="s">
        <v>5579</v>
      </c>
      <c r="G436" s="242"/>
      <c r="H436" s="242"/>
      <c r="I436" s="242"/>
      <c r="J436" s="242" t="s">
        <v>6259</v>
      </c>
      <c r="K436" s="242"/>
      <c r="L436" s="242"/>
      <c r="BA436" s="250"/>
      <c r="BU436" s="250"/>
    </row>
    <row r="437" s="249" customFormat="true" ht="24" hidden="true" customHeight="false" outlineLevel="0" collapsed="false">
      <c r="A437" s="242"/>
      <c r="B437" s="242" t="s">
        <v>6260</v>
      </c>
      <c r="C437" s="242" t="s">
        <v>5342</v>
      </c>
      <c r="D437" s="242" t="s">
        <v>6261</v>
      </c>
      <c r="E437" s="254" t="s">
        <v>6262</v>
      </c>
      <c r="F437" s="242" t="s">
        <v>5579</v>
      </c>
      <c r="G437" s="242" t="s">
        <v>6263</v>
      </c>
      <c r="H437" s="242" t="s">
        <v>5365</v>
      </c>
      <c r="I437" s="242"/>
      <c r="J437" s="242" t="s">
        <v>6264</v>
      </c>
      <c r="K437" s="242" t="n">
        <v>0</v>
      </c>
      <c r="L437" s="242" t="n">
        <v>1</v>
      </c>
      <c r="BA437" s="250"/>
      <c r="BU437" s="250"/>
    </row>
    <row r="438" s="249" customFormat="true" ht="48" hidden="true" customHeight="false" outlineLevel="0" collapsed="false">
      <c r="A438" s="242"/>
      <c r="B438" s="242" t="s">
        <v>6265</v>
      </c>
      <c r="C438" s="242" t="s">
        <v>5342</v>
      </c>
      <c r="D438" s="242" t="s">
        <v>6266</v>
      </c>
      <c r="E438" s="254" t="s">
        <v>6267</v>
      </c>
      <c r="F438" s="242" t="s">
        <v>5579</v>
      </c>
      <c r="G438" s="242" t="s">
        <v>6268</v>
      </c>
      <c r="H438" s="242" t="s">
        <v>5554</v>
      </c>
      <c r="I438" s="242"/>
      <c r="J438" s="242"/>
      <c r="K438" s="242" t="n">
        <v>0</v>
      </c>
      <c r="L438" s="242" t="n">
        <v>1</v>
      </c>
      <c r="BA438" s="250"/>
      <c r="BU438" s="250"/>
    </row>
    <row r="439" s="249" customFormat="true" ht="24" hidden="true" customHeight="false" outlineLevel="0" collapsed="false">
      <c r="A439" s="242"/>
      <c r="B439" s="242" t="s">
        <v>6269</v>
      </c>
      <c r="C439" s="242" t="s">
        <v>5342</v>
      </c>
      <c r="D439" s="242" t="s">
        <v>6270</v>
      </c>
      <c r="E439" s="254" t="s">
        <v>6271</v>
      </c>
      <c r="F439" s="242" t="s">
        <v>5579</v>
      </c>
      <c r="G439" s="242" t="s">
        <v>6272</v>
      </c>
      <c r="H439" s="242" t="s">
        <v>5365</v>
      </c>
      <c r="I439" s="242"/>
      <c r="J439" s="242" t="s">
        <v>6273</v>
      </c>
      <c r="K439" s="242" t="n">
        <v>0</v>
      </c>
      <c r="L439" s="242" t="n">
        <v>1</v>
      </c>
      <c r="BA439" s="250"/>
      <c r="BU439" s="250"/>
    </row>
    <row r="440" s="249" customFormat="true" ht="48" hidden="true" customHeight="false" outlineLevel="0" collapsed="false">
      <c r="A440" s="242"/>
      <c r="B440" s="242" t="s">
        <v>6274</v>
      </c>
      <c r="C440" s="242" t="s">
        <v>5342</v>
      </c>
      <c r="D440" s="242" t="s">
        <v>6275</v>
      </c>
      <c r="E440" s="254" t="s">
        <v>6276</v>
      </c>
      <c r="F440" s="242" t="s">
        <v>5579</v>
      </c>
      <c r="G440" s="242" t="s">
        <v>6277</v>
      </c>
      <c r="H440" s="242" t="s">
        <v>5554</v>
      </c>
      <c r="I440" s="242"/>
      <c r="J440" s="242"/>
      <c r="K440" s="242" t="n">
        <v>0</v>
      </c>
      <c r="L440" s="242" t="n">
        <v>1</v>
      </c>
      <c r="BA440" s="250"/>
      <c r="BU440" s="250"/>
    </row>
    <row r="441" s="249" customFormat="true" ht="36" hidden="true" customHeight="false" outlineLevel="0" collapsed="false">
      <c r="A441" s="242" t="s">
        <v>6084</v>
      </c>
      <c r="B441" s="242" t="s">
        <v>6278</v>
      </c>
      <c r="C441" s="242" t="s">
        <v>5342</v>
      </c>
      <c r="D441" s="242" t="s">
        <v>6279</v>
      </c>
      <c r="E441" s="254" t="s">
        <v>6280</v>
      </c>
      <c r="F441" s="242" t="s">
        <v>5579</v>
      </c>
      <c r="G441" s="242" t="s">
        <v>6281</v>
      </c>
      <c r="H441" s="242" t="s">
        <v>5360</v>
      </c>
      <c r="I441" s="242"/>
      <c r="J441" s="242" t="s">
        <v>9547</v>
      </c>
      <c r="K441" s="242" t="n">
        <v>0</v>
      </c>
      <c r="L441" s="242" t="n">
        <v>1</v>
      </c>
      <c r="BA441" s="250"/>
      <c r="BD441" s="251"/>
      <c r="BU441" s="250"/>
      <c r="CC441" s="252" t="n">
        <v>39211</v>
      </c>
      <c r="CD441" s="249" t="s">
        <v>8932</v>
      </c>
      <c r="CE441" s="249" t="s">
        <v>8933</v>
      </c>
    </row>
    <row r="442" s="249" customFormat="true" ht="36" hidden="true" customHeight="false" outlineLevel="0" collapsed="false">
      <c r="A442" s="242" t="s">
        <v>6084</v>
      </c>
      <c r="B442" s="242" t="s">
        <v>6282</v>
      </c>
      <c r="C442" s="242" t="s">
        <v>5342</v>
      </c>
      <c r="D442" s="242" t="s">
        <v>6283</v>
      </c>
      <c r="E442" s="254" t="s">
        <v>6284</v>
      </c>
      <c r="F442" s="242" t="s">
        <v>5579</v>
      </c>
      <c r="G442" s="242" t="s">
        <v>6285</v>
      </c>
      <c r="H442" s="242" t="s">
        <v>3761</v>
      </c>
      <c r="I442" s="242"/>
      <c r="J442" s="242" t="s">
        <v>9548</v>
      </c>
      <c r="K442" s="242" t="n">
        <v>0</v>
      </c>
      <c r="L442" s="242" t="n">
        <v>1</v>
      </c>
      <c r="AS442" s="253"/>
      <c r="BA442" s="250"/>
      <c r="BD442" s="251"/>
      <c r="BU442" s="250"/>
      <c r="CC442" s="252" t="n">
        <v>39211</v>
      </c>
      <c r="CD442" s="249" t="s">
        <v>8932</v>
      </c>
      <c r="CE442" s="249" t="s">
        <v>8933</v>
      </c>
    </row>
    <row r="443" s="249" customFormat="true" ht="36" hidden="true" customHeight="false" outlineLevel="0" collapsed="false">
      <c r="A443" s="242"/>
      <c r="B443" s="242" t="s">
        <v>6286</v>
      </c>
      <c r="C443" s="242" t="s">
        <v>5342</v>
      </c>
      <c r="D443" s="242" t="s">
        <v>6287</v>
      </c>
      <c r="E443" s="254" t="s">
        <v>6288</v>
      </c>
      <c r="F443" s="242" t="s">
        <v>5579</v>
      </c>
      <c r="G443" s="242" t="s">
        <v>6289</v>
      </c>
      <c r="H443" s="242" t="s">
        <v>5559</v>
      </c>
      <c r="I443" s="242"/>
      <c r="J443" s="242"/>
      <c r="K443" s="242" t="n">
        <v>0</v>
      </c>
      <c r="L443" s="242" t="n">
        <v>1</v>
      </c>
      <c r="BA443" s="250"/>
      <c r="BU443" s="250"/>
    </row>
    <row r="444" s="249" customFormat="true" ht="24" hidden="true" customHeight="false" outlineLevel="0" collapsed="false">
      <c r="A444" s="242"/>
      <c r="B444" s="242" t="s">
        <v>6290</v>
      </c>
      <c r="C444" s="242" t="s">
        <v>5344</v>
      </c>
      <c r="D444" s="242" t="s">
        <v>6291</v>
      </c>
      <c r="E444" s="254" t="s">
        <v>6292</v>
      </c>
      <c r="F444" s="242" t="s">
        <v>5579</v>
      </c>
      <c r="G444" s="242" t="s">
        <v>5796</v>
      </c>
      <c r="H444" s="242"/>
      <c r="I444" s="242" t="s">
        <v>6088</v>
      </c>
      <c r="J444" s="242"/>
      <c r="K444" s="242" t="n">
        <v>0</v>
      </c>
      <c r="L444" s="242" t="s">
        <v>5366</v>
      </c>
      <c r="BA444" s="250"/>
      <c r="BU444" s="250"/>
    </row>
    <row r="445" s="249" customFormat="true" ht="72" hidden="true" customHeight="false" outlineLevel="0" collapsed="false">
      <c r="A445" s="242" t="s">
        <v>5803</v>
      </c>
      <c r="B445" s="243" t="s">
        <v>8939</v>
      </c>
      <c r="C445" s="242" t="s">
        <v>5340</v>
      </c>
      <c r="D445" s="242" t="s">
        <v>9549</v>
      </c>
      <c r="E445" s="254" t="s">
        <v>9550</v>
      </c>
      <c r="F445" s="242" t="s">
        <v>9199</v>
      </c>
      <c r="G445" s="242"/>
      <c r="H445" s="242"/>
      <c r="I445" s="242"/>
      <c r="J445" s="242"/>
      <c r="K445" s="242"/>
      <c r="L445" s="242"/>
      <c r="BA445" s="250"/>
      <c r="BU445" s="250"/>
      <c r="CC445" s="252" t="n">
        <v>39392</v>
      </c>
      <c r="CD445" s="249" t="s">
        <v>8983</v>
      </c>
      <c r="CE445" s="249" t="s">
        <v>8989</v>
      </c>
    </row>
    <row r="446" s="249" customFormat="true" ht="24" hidden="true" customHeight="false" outlineLevel="0" collapsed="false">
      <c r="A446" s="242" t="s">
        <v>5803</v>
      </c>
      <c r="B446" s="243" t="s">
        <v>8939</v>
      </c>
      <c r="C446" s="242" t="s">
        <v>5342</v>
      </c>
      <c r="D446" s="242" t="s">
        <v>9551</v>
      </c>
      <c r="E446" s="254" t="s">
        <v>9552</v>
      </c>
      <c r="F446" s="242" t="s">
        <v>9199</v>
      </c>
      <c r="G446" s="242" t="s">
        <v>5370</v>
      </c>
      <c r="H446" s="242" t="s">
        <v>5365</v>
      </c>
      <c r="I446" s="242"/>
      <c r="J446" s="242" t="s">
        <v>9553</v>
      </c>
      <c r="K446" s="242" t="n">
        <v>0</v>
      </c>
      <c r="L446" s="242" t="s">
        <v>5366</v>
      </c>
      <c r="BA446" s="250"/>
      <c r="BU446" s="250"/>
      <c r="CC446" s="252" t="n">
        <v>39392</v>
      </c>
      <c r="CD446" s="249" t="s">
        <v>8932</v>
      </c>
    </row>
    <row r="447" s="249" customFormat="true" ht="36" hidden="true" customHeight="false" outlineLevel="0" collapsed="false">
      <c r="A447" s="242" t="s">
        <v>5803</v>
      </c>
      <c r="B447" s="243" t="s">
        <v>8939</v>
      </c>
      <c r="C447" s="242" t="s">
        <v>5342</v>
      </c>
      <c r="D447" s="242" t="s">
        <v>9554</v>
      </c>
      <c r="E447" s="254" t="s">
        <v>9555</v>
      </c>
      <c r="F447" s="242" t="s">
        <v>9199</v>
      </c>
      <c r="G447" s="242" t="s">
        <v>9556</v>
      </c>
      <c r="H447" s="242" t="s">
        <v>5365</v>
      </c>
      <c r="I447" s="242"/>
      <c r="J447" s="242" t="s">
        <v>9557</v>
      </c>
      <c r="K447" s="242" t="n">
        <v>0</v>
      </c>
      <c r="L447" s="242" t="s">
        <v>5366</v>
      </c>
      <c r="BA447" s="250"/>
      <c r="BU447" s="250"/>
      <c r="CC447" s="252" t="n">
        <v>39392</v>
      </c>
      <c r="CD447" s="249" t="s">
        <v>8983</v>
      </c>
      <c r="CE447" s="249" t="s">
        <v>8989</v>
      </c>
    </row>
    <row r="448" s="249" customFormat="true" ht="24" hidden="true" customHeight="false" outlineLevel="0" collapsed="false">
      <c r="A448" s="242" t="s">
        <v>5803</v>
      </c>
      <c r="B448" s="243" t="s">
        <v>8939</v>
      </c>
      <c r="C448" s="242" t="s">
        <v>5342</v>
      </c>
      <c r="D448" s="242" t="s">
        <v>9558</v>
      </c>
      <c r="E448" s="254" t="s">
        <v>9559</v>
      </c>
      <c r="F448" s="242" t="s">
        <v>9199</v>
      </c>
      <c r="G448" s="242" t="s">
        <v>9560</v>
      </c>
      <c r="H448" s="242" t="s">
        <v>5365</v>
      </c>
      <c r="I448" s="242"/>
      <c r="J448" s="242" t="s">
        <v>9561</v>
      </c>
      <c r="K448" s="242" t="n">
        <v>0</v>
      </c>
      <c r="L448" s="242" t="s">
        <v>5366</v>
      </c>
      <c r="BA448" s="250"/>
      <c r="BU448" s="250"/>
      <c r="CC448" s="252" t="n">
        <v>39392</v>
      </c>
      <c r="CD448" s="249" t="s">
        <v>8932</v>
      </c>
    </row>
    <row r="449" s="249" customFormat="true" ht="60" hidden="true" customHeight="false" outlineLevel="0" collapsed="false">
      <c r="A449" s="242" t="s">
        <v>5803</v>
      </c>
      <c r="B449" s="243" t="s">
        <v>8939</v>
      </c>
      <c r="C449" s="242" t="s">
        <v>5342</v>
      </c>
      <c r="D449" s="242" t="s">
        <v>9562</v>
      </c>
      <c r="E449" s="254" t="s">
        <v>9563</v>
      </c>
      <c r="F449" s="242" t="s">
        <v>9199</v>
      </c>
      <c r="G449" s="242" t="s">
        <v>9564</v>
      </c>
      <c r="H449" s="242" t="s">
        <v>5365</v>
      </c>
      <c r="I449" s="242"/>
      <c r="J449" s="242" t="s">
        <v>9565</v>
      </c>
      <c r="K449" s="242" t="n">
        <v>0</v>
      </c>
      <c r="L449" s="242" t="s">
        <v>5366</v>
      </c>
      <c r="BA449" s="250"/>
      <c r="BU449" s="250"/>
      <c r="CC449" s="252" t="n">
        <v>39392</v>
      </c>
      <c r="CD449" s="249" t="s">
        <v>8983</v>
      </c>
      <c r="CE449" s="249" t="s">
        <v>8989</v>
      </c>
    </row>
    <row r="450" s="249" customFormat="true" ht="60" hidden="true" customHeight="false" outlineLevel="0" collapsed="false">
      <c r="A450" s="242" t="s">
        <v>5803</v>
      </c>
      <c r="B450" s="243" t="s">
        <v>8939</v>
      </c>
      <c r="C450" s="242" t="s">
        <v>5342</v>
      </c>
      <c r="D450" s="242" t="s">
        <v>9566</v>
      </c>
      <c r="E450" s="254" t="s">
        <v>9567</v>
      </c>
      <c r="F450" s="242" t="s">
        <v>9199</v>
      </c>
      <c r="G450" s="242" t="s">
        <v>6157</v>
      </c>
      <c r="H450" s="242" t="s">
        <v>5365</v>
      </c>
      <c r="I450" s="242"/>
      <c r="J450" s="242" t="s">
        <v>9568</v>
      </c>
      <c r="K450" s="242" t="n">
        <v>0</v>
      </c>
      <c r="L450" s="242" t="n">
        <v>1</v>
      </c>
      <c r="BA450" s="250"/>
      <c r="BU450" s="250"/>
      <c r="CC450" s="252" t="n">
        <v>39392</v>
      </c>
      <c r="CD450" s="249" t="s">
        <v>8932</v>
      </c>
    </row>
    <row r="451" s="249" customFormat="true" ht="60" hidden="true" customHeight="false" outlineLevel="0" collapsed="false">
      <c r="A451" s="242" t="s">
        <v>5803</v>
      </c>
      <c r="B451" s="243" t="s">
        <v>8939</v>
      </c>
      <c r="C451" s="242" t="s">
        <v>5342</v>
      </c>
      <c r="D451" s="242" t="s">
        <v>9569</v>
      </c>
      <c r="E451" s="254" t="s">
        <v>9570</v>
      </c>
      <c r="F451" s="242" t="s">
        <v>9199</v>
      </c>
      <c r="G451" s="242" t="s">
        <v>6157</v>
      </c>
      <c r="H451" s="242" t="s">
        <v>5392</v>
      </c>
      <c r="I451" s="242"/>
      <c r="J451" s="242" t="s">
        <v>9571</v>
      </c>
      <c r="K451" s="242" t="n">
        <v>0</v>
      </c>
      <c r="L451" s="242" t="n">
        <v>1</v>
      </c>
      <c r="BA451" s="250"/>
      <c r="BU451" s="250"/>
      <c r="CC451" s="252" t="n">
        <v>39392</v>
      </c>
      <c r="CD451" s="249" t="s">
        <v>8932</v>
      </c>
    </row>
    <row r="452" s="249" customFormat="true" ht="36" hidden="true" customHeight="false" outlineLevel="0" collapsed="false">
      <c r="A452" s="242" t="s">
        <v>5803</v>
      </c>
      <c r="B452" s="243" t="s">
        <v>8939</v>
      </c>
      <c r="C452" s="242" t="s">
        <v>5342</v>
      </c>
      <c r="D452" s="242" t="s">
        <v>9572</v>
      </c>
      <c r="E452" s="254" t="s">
        <v>9573</v>
      </c>
      <c r="F452" s="242" t="s">
        <v>9199</v>
      </c>
      <c r="G452" s="242" t="s">
        <v>9574</v>
      </c>
      <c r="H452" s="242" t="s">
        <v>5365</v>
      </c>
      <c r="I452" s="242"/>
      <c r="J452" s="242" t="s">
        <v>9575</v>
      </c>
      <c r="K452" s="242" t="n">
        <v>0</v>
      </c>
      <c r="L452" s="242" t="s">
        <v>5366</v>
      </c>
      <c r="BA452" s="250"/>
      <c r="BU452" s="250"/>
      <c r="CC452" s="252" t="n">
        <v>39392</v>
      </c>
      <c r="CD452" s="249" t="s">
        <v>8932</v>
      </c>
    </row>
    <row r="453" s="249" customFormat="true" ht="48" hidden="true" customHeight="false" outlineLevel="0" collapsed="false">
      <c r="A453" s="242" t="s">
        <v>5803</v>
      </c>
      <c r="B453" s="243" t="s">
        <v>8939</v>
      </c>
      <c r="C453" s="242" t="s">
        <v>5342</v>
      </c>
      <c r="D453" s="242" t="s">
        <v>9576</v>
      </c>
      <c r="E453" s="254" t="s">
        <v>9577</v>
      </c>
      <c r="F453" s="242" t="s">
        <v>9199</v>
      </c>
      <c r="G453" s="242" t="s">
        <v>9578</v>
      </c>
      <c r="H453" s="242" t="s">
        <v>5520</v>
      </c>
      <c r="I453" s="242"/>
      <c r="J453" s="242" t="s">
        <v>9579</v>
      </c>
      <c r="K453" s="242" t="n">
        <v>0</v>
      </c>
      <c r="L453" s="242" t="n">
        <v>1</v>
      </c>
      <c r="BA453" s="250"/>
      <c r="BU453" s="250"/>
      <c r="CC453" s="252" t="n">
        <v>39392</v>
      </c>
      <c r="CD453" s="249" t="s">
        <v>8983</v>
      </c>
      <c r="CE453" s="249" t="s">
        <v>8989</v>
      </c>
    </row>
    <row r="454" s="249" customFormat="true" ht="96" hidden="true" customHeight="false" outlineLevel="0" collapsed="false">
      <c r="A454" s="242" t="s">
        <v>5803</v>
      </c>
      <c r="B454" s="243" t="s">
        <v>8939</v>
      </c>
      <c r="C454" s="242" t="s">
        <v>5342</v>
      </c>
      <c r="D454" s="242" t="s">
        <v>9580</v>
      </c>
      <c r="E454" s="254" t="s">
        <v>9581</v>
      </c>
      <c r="F454" s="242" t="s">
        <v>9199</v>
      </c>
      <c r="G454" s="242" t="s">
        <v>9582</v>
      </c>
      <c r="H454" s="242" t="s">
        <v>5520</v>
      </c>
      <c r="I454" s="242"/>
      <c r="J454" s="242" t="s">
        <v>9583</v>
      </c>
      <c r="K454" s="242" t="n">
        <v>0</v>
      </c>
      <c r="L454" s="242" t="n">
        <v>1</v>
      </c>
      <c r="AS454" s="253"/>
      <c r="BA454" s="250"/>
      <c r="BU454" s="250"/>
      <c r="CC454" s="252" t="n">
        <v>39392</v>
      </c>
      <c r="CD454" s="249" t="s">
        <v>8983</v>
      </c>
      <c r="CE454" s="249" t="s">
        <v>8989</v>
      </c>
    </row>
    <row r="455" s="249" customFormat="true" ht="36" hidden="true" customHeight="false" outlineLevel="0" collapsed="false">
      <c r="A455" s="242" t="s">
        <v>5803</v>
      </c>
      <c r="B455" s="243" t="s">
        <v>8939</v>
      </c>
      <c r="C455" s="242" t="s">
        <v>5342</v>
      </c>
      <c r="D455" s="242" t="s">
        <v>9584</v>
      </c>
      <c r="E455" s="254" t="s">
        <v>9585</v>
      </c>
      <c r="F455" s="242" t="s">
        <v>9199</v>
      </c>
      <c r="G455" s="242" t="s">
        <v>9586</v>
      </c>
      <c r="H455" s="242" t="s">
        <v>4145</v>
      </c>
      <c r="I455" s="242"/>
      <c r="J455" s="242" t="s">
        <v>9587</v>
      </c>
      <c r="K455" s="242" t="n">
        <v>0</v>
      </c>
      <c r="L455" s="242" t="s">
        <v>5366</v>
      </c>
      <c r="BA455" s="250"/>
      <c r="BU455" s="250"/>
      <c r="CC455" s="252" t="n">
        <v>39392</v>
      </c>
      <c r="CD455" s="249" t="s">
        <v>8983</v>
      </c>
      <c r="CE455" s="249" t="s">
        <v>8989</v>
      </c>
    </row>
    <row r="456" s="249" customFormat="true" ht="48" hidden="true" customHeight="false" outlineLevel="0" collapsed="false">
      <c r="A456" s="242" t="s">
        <v>5803</v>
      </c>
      <c r="B456" s="243" t="s">
        <v>8939</v>
      </c>
      <c r="C456" s="242" t="s">
        <v>5342</v>
      </c>
      <c r="D456" s="242" t="s">
        <v>9588</v>
      </c>
      <c r="E456" s="254" t="s">
        <v>9589</v>
      </c>
      <c r="F456" s="242" t="s">
        <v>9199</v>
      </c>
      <c r="G456" s="242" t="s">
        <v>9590</v>
      </c>
      <c r="H456" s="242" t="s">
        <v>4145</v>
      </c>
      <c r="I456" s="242"/>
      <c r="J456" s="242" t="s">
        <v>9591</v>
      </c>
      <c r="K456" s="242" t="n">
        <v>0</v>
      </c>
      <c r="L456" s="242" t="s">
        <v>5366</v>
      </c>
      <c r="BA456" s="250"/>
      <c r="BU456" s="250"/>
      <c r="CC456" s="252" t="n">
        <v>39392</v>
      </c>
      <c r="CD456" s="249" t="s">
        <v>8932</v>
      </c>
    </row>
    <row r="457" s="249" customFormat="true" ht="48" hidden="true" customHeight="false" outlineLevel="0" collapsed="false">
      <c r="A457" s="242" t="s">
        <v>5803</v>
      </c>
      <c r="B457" s="243" t="s">
        <v>8939</v>
      </c>
      <c r="C457" s="242" t="s">
        <v>5342</v>
      </c>
      <c r="D457" s="242" t="s">
        <v>9592</v>
      </c>
      <c r="E457" s="254" t="s">
        <v>9593</v>
      </c>
      <c r="F457" s="242" t="s">
        <v>9199</v>
      </c>
      <c r="G457" s="242" t="s">
        <v>6170</v>
      </c>
      <c r="H457" s="242" t="s">
        <v>5559</v>
      </c>
      <c r="I457" s="242"/>
      <c r="J457" s="242" t="s">
        <v>9594</v>
      </c>
      <c r="K457" s="242" t="n">
        <v>0</v>
      </c>
      <c r="L457" s="242" t="s">
        <v>5366</v>
      </c>
      <c r="BA457" s="250"/>
      <c r="BU457" s="250"/>
      <c r="CC457" s="252" t="n">
        <v>39392</v>
      </c>
      <c r="CD457" s="249" t="s">
        <v>8983</v>
      </c>
      <c r="CE457" s="249" t="s">
        <v>8989</v>
      </c>
    </row>
    <row r="458" s="249" customFormat="true" ht="48" hidden="true" customHeight="false" outlineLevel="0" collapsed="false">
      <c r="A458" s="242" t="s">
        <v>5803</v>
      </c>
      <c r="B458" s="243" t="s">
        <v>8939</v>
      </c>
      <c r="C458" s="242" t="s">
        <v>5342</v>
      </c>
      <c r="D458" s="242" t="s">
        <v>9595</v>
      </c>
      <c r="E458" s="254" t="s">
        <v>9596</v>
      </c>
      <c r="F458" s="242" t="s">
        <v>9199</v>
      </c>
      <c r="G458" s="242" t="s">
        <v>9597</v>
      </c>
      <c r="H458" s="242" t="s">
        <v>5360</v>
      </c>
      <c r="I458" s="242"/>
      <c r="J458" s="242" t="s">
        <v>9598</v>
      </c>
      <c r="K458" s="242" t="n">
        <v>0</v>
      </c>
      <c r="L458" s="242" t="n">
        <v>1</v>
      </c>
      <c r="BA458" s="250"/>
      <c r="BU458" s="250"/>
      <c r="CC458" s="252" t="n">
        <v>39392</v>
      </c>
      <c r="CD458" s="249" t="s">
        <v>8932</v>
      </c>
    </row>
    <row r="459" s="249" customFormat="true" ht="84" hidden="true" customHeight="false" outlineLevel="0" collapsed="false">
      <c r="A459" s="242" t="s">
        <v>5803</v>
      </c>
      <c r="B459" s="243" t="s">
        <v>8939</v>
      </c>
      <c r="C459" s="242" t="s">
        <v>5342</v>
      </c>
      <c r="D459" s="242" t="s">
        <v>9599</v>
      </c>
      <c r="E459" s="254" t="s">
        <v>9600</v>
      </c>
      <c r="F459" s="242" t="s">
        <v>9199</v>
      </c>
      <c r="G459" s="242" t="s">
        <v>9601</v>
      </c>
      <c r="H459" s="242" t="s">
        <v>5360</v>
      </c>
      <c r="I459" s="242"/>
      <c r="J459" s="242" t="s">
        <v>9602</v>
      </c>
      <c r="K459" s="242" t="n">
        <v>0</v>
      </c>
      <c r="L459" s="242" t="n">
        <v>1</v>
      </c>
      <c r="BA459" s="250"/>
      <c r="BU459" s="250"/>
      <c r="CC459" s="252" t="n">
        <v>39392</v>
      </c>
      <c r="CD459" s="249" t="s">
        <v>8983</v>
      </c>
      <c r="CE459" s="249" t="s">
        <v>8984</v>
      </c>
    </row>
    <row r="460" s="249" customFormat="true" ht="48" hidden="true" customHeight="false" outlineLevel="0" collapsed="false">
      <c r="A460" s="242" t="s">
        <v>5803</v>
      </c>
      <c r="B460" s="243" t="s">
        <v>8939</v>
      </c>
      <c r="C460" s="242" t="s">
        <v>5342</v>
      </c>
      <c r="D460" s="242" t="s">
        <v>9603</v>
      </c>
      <c r="E460" s="254" t="s">
        <v>9604</v>
      </c>
      <c r="F460" s="242" t="s">
        <v>9199</v>
      </c>
      <c r="G460" s="242" t="s">
        <v>9605</v>
      </c>
      <c r="H460" s="242" t="s">
        <v>5567</v>
      </c>
      <c r="I460" s="242"/>
      <c r="J460" s="242" t="s">
        <v>9606</v>
      </c>
      <c r="K460" s="242" t="n">
        <v>0</v>
      </c>
      <c r="L460" s="242" t="n">
        <v>1</v>
      </c>
      <c r="BA460" s="250"/>
      <c r="BU460" s="250"/>
      <c r="CC460" s="252" t="n">
        <v>39392</v>
      </c>
      <c r="CD460" s="249" t="s">
        <v>8932</v>
      </c>
    </row>
    <row r="461" s="249" customFormat="true" ht="36" hidden="true" customHeight="false" outlineLevel="0" collapsed="false">
      <c r="A461" s="242" t="s">
        <v>5803</v>
      </c>
      <c r="B461" s="243" t="s">
        <v>8939</v>
      </c>
      <c r="C461" s="242" t="s">
        <v>5342</v>
      </c>
      <c r="D461" s="242" t="s">
        <v>9607</v>
      </c>
      <c r="E461" s="254" t="s">
        <v>9608</v>
      </c>
      <c r="F461" s="242" t="s">
        <v>9199</v>
      </c>
      <c r="G461" s="242" t="s">
        <v>6494</v>
      </c>
      <c r="H461" s="242" t="s">
        <v>5567</v>
      </c>
      <c r="I461" s="242"/>
      <c r="J461" s="242"/>
      <c r="K461" s="242" t="n">
        <v>0</v>
      </c>
      <c r="L461" s="242" t="n">
        <v>1</v>
      </c>
      <c r="BA461" s="250"/>
      <c r="BU461" s="250"/>
      <c r="CC461" s="252" t="n">
        <v>39392</v>
      </c>
      <c r="CD461" s="249" t="s">
        <v>8932</v>
      </c>
    </row>
    <row r="462" s="249" customFormat="true" ht="36" hidden="true" customHeight="false" outlineLevel="0" collapsed="false">
      <c r="A462" s="242" t="s">
        <v>5803</v>
      </c>
      <c r="B462" s="243" t="s">
        <v>8939</v>
      </c>
      <c r="C462" s="242" t="s">
        <v>5342</v>
      </c>
      <c r="D462" s="242" t="s">
        <v>9609</v>
      </c>
      <c r="E462" s="254" t="s">
        <v>9610</v>
      </c>
      <c r="F462" s="242" t="s">
        <v>9199</v>
      </c>
      <c r="G462" s="242" t="s">
        <v>9611</v>
      </c>
      <c r="H462" s="242" t="s">
        <v>5520</v>
      </c>
      <c r="I462" s="242"/>
      <c r="J462" s="242"/>
      <c r="K462" s="242" t="n">
        <v>0</v>
      </c>
      <c r="L462" s="242" t="s">
        <v>5366</v>
      </c>
      <c r="BA462" s="250"/>
      <c r="BU462" s="250"/>
      <c r="CC462" s="252" t="n">
        <v>39392</v>
      </c>
      <c r="CD462" s="249" t="s">
        <v>8983</v>
      </c>
      <c r="CE462" s="249" t="s">
        <v>8989</v>
      </c>
    </row>
    <row r="463" s="249" customFormat="true" ht="36" hidden="true" customHeight="false" outlineLevel="0" collapsed="false">
      <c r="A463" s="242" t="s">
        <v>5803</v>
      </c>
      <c r="B463" s="243" t="s">
        <v>8939</v>
      </c>
      <c r="C463" s="242" t="s">
        <v>5342</v>
      </c>
      <c r="D463" s="242" t="s">
        <v>9612</v>
      </c>
      <c r="E463" s="254" t="s">
        <v>9613</v>
      </c>
      <c r="F463" s="242" t="s">
        <v>9199</v>
      </c>
      <c r="G463" s="242" t="s">
        <v>9614</v>
      </c>
      <c r="H463" s="242" t="s">
        <v>5520</v>
      </c>
      <c r="I463" s="242"/>
      <c r="J463" s="242"/>
      <c r="K463" s="242" t="n">
        <v>0</v>
      </c>
      <c r="L463" s="242" t="s">
        <v>5366</v>
      </c>
      <c r="BA463" s="250"/>
      <c r="BU463" s="250"/>
      <c r="CC463" s="252" t="n">
        <v>39392</v>
      </c>
      <c r="CD463" s="249" t="s">
        <v>8983</v>
      </c>
      <c r="CE463" s="249" t="s">
        <v>8989</v>
      </c>
    </row>
    <row r="464" s="249" customFormat="true" ht="48" hidden="true" customHeight="false" outlineLevel="0" collapsed="false">
      <c r="A464" s="242" t="s">
        <v>5803</v>
      </c>
      <c r="B464" s="243" t="s">
        <v>8939</v>
      </c>
      <c r="C464" s="242" t="s">
        <v>5342</v>
      </c>
      <c r="D464" s="242" t="s">
        <v>9615</v>
      </c>
      <c r="E464" s="254" t="s">
        <v>9616</v>
      </c>
      <c r="F464" s="242" t="s">
        <v>9199</v>
      </c>
      <c r="G464" s="242" t="s">
        <v>9617</v>
      </c>
      <c r="H464" s="242" t="s">
        <v>5520</v>
      </c>
      <c r="I464" s="242"/>
      <c r="J464" s="242"/>
      <c r="K464" s="242" t="n">
        <v>0</v>
      </c>
      <c r="L464" s="242" t="s">
        <v>5366</v>
      </c>
      <c r="BA464" s="250"/>
      <c r="BU464" s="250"/>
      <c r="CC464" s="252" t="n">
        <v>39392</v>
      </c>
      <c r="CD464" s="249" t="s">
        <v>8932</v>
      </c>
    </row>
    <row r="465" s="249" customFormat="true" ht="24" hidden="true" customHeight="false" outlineLevel="0" collapsed="false">
      <c r="A465" s="242" t="s">
        <v>5803</v>
      </c>
      <c r="B465" s="243" t="s">
        <v>8939</v>
      </c>
      <c r="C465" s="242" t="s">
        <v>5344</v>
      </c>
      <c r="D465" s="242" t="s">
        <v>9618</v>
      </c>
      <c r="E465" s="254" t="s">
        <v>9619</v>
      </c>
      <c r="F465" s="242" t="s">
        <v>9199</v>
      </c>
      <c r="G465" s="242" t="s">
        <v>9620</v>
      </c>
      <c r="H465" s="242"/>
      <c r="I465" s="242" t="s">
        <v>5525</v>
      </c>
      <c r="J465" s="242"/>
      <c r="K465" s="242" t="n">
        <v>0</v>
      </c>
      <c r="L465" s="242" t="s">
        <v>5366</v>
      </c>
      <c r="BA465" s="250"/>
      <c r="BU465" s="250"/>
      <c r="CC465" s="252" t="n">
        <v>39392</v>
      </c>
      <c r="CD465" s="249" t="s">
        <v>8983</v>
      </c>
      <c r="CE465" s="249" t="s">
        <v>8989</v>
      </c>
    </row>
    <row r="466" s="249" customFormat="true" ht="24" hidden="true" customHeight="false" outlineLevel="0" collapsed="false">
      <c r="A466" s="242" t="s">
        <v>5803</v>
      </c>
      <c r="B466" s="243" t="s">
        <v>8939</v>
      </c>
      <c r="C466" s="242" t="s">
        <v>5344</v>
      </c>
      <c r="D466" s="242" t="s">
        <v>9621</v>
      </c>
      <c r="E466" s="254" t="s">
        <v>9622</v>
      </c>
      <c r="F466" s="242" t="s">
        <v>9199</v>
      </c>
      <c r="G466" s="242" t="s">
        <v>9623</v>
      </c>
      <c r="H466" s="242"/>
      <c r="I466" s="242" t="s">
        <v>5525</v>
      </c>
      <c r="J466" s="242"/>
      <c r="K466" s="242" t="n">
        <v>0</v>
      </c>
      <c r="L466" s="242" t="s">
        <v>5366</v>
      </c>
      <c r="BA466" s="250"/>
      <c r="BU466" s="250"/>
      <c r="CC466" s="252" t="n">
        <v>39392</v>
      </c>
      <c r="CD466" s="249" t="s">
        <v>8932</v>
      </c>
    </row>
    <row r="467" s="249" customFormat="true" ht="36" hidden="true" customHeight="false" outlineLevel="0" collapsed="false">
      <c r="A467" s="242" t="s">
        <v>5803</v>
      </c>
      <c r="B467" s="243" t="s">
        <v>8939</v>
      </c>
      <c r="C467" s="242" t="s">
        <v>5344</v>
      </c>
      <c r="D467" s="242" t="s">
        <v>9624</v>
      </c>
      <c r="E467" s="254" t="s">
        <v>9625</v>
      </c>
      <c r="F467" s="242" t="s">
        <v>9199</v>
      </c>
      <c r="G467" s="242" t="s">
        <v>77</v>
      </c>
      <c r="H467" s="242"/>
      <c r="I467" s="242" t="s">
        <v>9626</v>
      </c>
      <c r="J467" s="242"/>
      <c r="K467" s="242" t="n">
        <v>0</v>
      </c>
      <c r="L467" s="242" t="n">
        <v>1</v>
      </c>
      <c r="BA467" s="250"/>
      <c r="BU467" s="250"/>
      <c r="CC467" s="252" t="n">
        <v>39392</v>
      </c>
      <c r="CD467" s="249" t="s">
        <v>8983</v>
      </c>
      <c r="CE467" s="249" t="s">
        <v>9171</v>
      </c>
    </row>
    <row r="468" s="249" customFormat="true" ht="24" hidden="true" customHeight="false" outlineLevel="0" collapsed="false">
      <c r="A468" s="242" t="s">
        <v>5803</v>
      </c>
      <c r="B468" s="243" t="s">
        <v>8939</v>
      </c>
      <c r="C468" s="242" t="s">
        <v>5344</v>
      </c>
      <c r="D468" s="242" t="s">
        <v>9627</v>
      </c>
      <c r="E468" s="254" t="s">
        <v>9628</v>
      </c>
      <c r="F468" s="242" t="s">
        <v>9199</v>
      </c>
      <c r="G468" s="242" t="s">
        <v>5796</v>
      </c>
      <c r="H468" s="242"/>
      <c r="I468" s="242" t="s">
        <v>5584</v>
      </c>
      <c r="J468" s="242"/>
      <c r="K468" s="242" t="n">
        <v>0</v>
      </c>
      <c r="L468" s="242" t="s">
        <v>5366</v>
      </c>
      <c r="BA468" s="250"/>
      <c r="BU468" s="250"/>
      <c r="CC468" s="252" t="n">
        <v>39392</v>
      </c>
      <c r="CD468" s="249" t="s">
        <v>8932</v>
      </c>
    </row>
    <row r="469" s="249" customFormat="true" ht="60" hidden="true" customHeight="false" outlineLevel="0" collapsed="false">
      <c r="A469" s="242" t="s">
        <v>5803</v>
      </c>
      <c r="B469" s="243" t="s">
        <v>8939</v>
      </c>
      <c r="C469" s="242" t="s">
        <v>5344</v>
      </c>
      <c r="D469" s="242" t="s">
        <v>9629</v>
      </c>
      <c r="E469" s="254" t="s">
        <v>9630</v>
      </c>
      <c r="F469" s="242" t="s">
        <v>9199</v>
      </c>
      <c r="G469" s="242" t="s">
        <v>9631</v>
      </c>
      <c r="H469" s="242"/>
      <c r="I469" s="242" t="s">
        <v>5785</v>
      </c>
      <c r="J469" s="242"/>
      <c r="K469" s="242" t="n">
        <v>0</v>
      </c>
      <c r="L469" s="242" t="n">
        <v>1</v>
      </c>
      <c r="BA469" s="250"/>
      <c r="BU469" s="250"/>
      <c r="CC469" s="252" t="n">
        <v>39392</v>
      </c>
      <c r="CD469" s="249" t="s">
        <v>8983</v>
      </c>
      <c r="CE469" s="249" t="s">
        <v>8989</v>
      </c>
    </row>
    <row r="470" s="249" customFormat="true" ht="60" hidden="true" customHeight="false" outlineLevel="0" collapsed="false">
      <c r="A470" s="242" t="s">
        <v>5803</v>
      </c>
      <c r="B470" s="243" t="s">
        <v>8939</v>
      </c>
      <c r="C470" s="242" t="s">
        <v>5344</v>
      </c>
      <c r="D470" s="242" t="s">
        <v>9632</v>
      </c>
      <c r="E470" s="254" t="s">
        <v>9633</v>
      </c>
      <c r="F470" s="242" t="s">
        <v>9199</v>
      </c>
      <c r="G470" s="242" t="s">
        <v>9634</v>
      </c>
      <c r="H470" s="242"/>
      <c r="I470" s="242" t="s">
        <v>5785</v>
      </c>
      <c r="J470" s="242"/>
      <c r="K470" s="242" t="n">
        <v>0</v>
      </c>
      <c r="L470" s="242" t="n">
        <v>1</v>
      </c>
      <c r="BA470" s="250"/>
      <c r="BU470" s="250"/>
      <c r="CC470" s="252" t="n">
        <v>39392</v>
      </c>
      <c r="CD470" s="249" t="s">
        <v>8983</v>
      </c>
      <c r="CE470" s="249" t="s">
        <v>8989</v>
      </c>
    </row>
    <row r="471" s="249" customFormat="true" ht="60" hidden="true" customHeight="false" outlineLevel="0" collapsed="false">
      <c r="A471" s="242" t="s">
        <v>5803</v>
      </c>
      <c r="B471" s="243" t="s">
        <v>8939</v>
      </c>
      <c r="C471" s="242" t="s">
        <v>5344</v>
      </c>
      <c r="D471" s="242" t="s">
        <v>9635</v>
      </c>
      <c r="E471" s="254" t="s">
        <v>9636</v>
      </c>
      <c r="F471" s="242" t="s">
        <v>9199</v>
      </c>
      <c r="G471" s="242" t="s">
        <v>9637</v>
      </c>
      <c r="H471" s="242"/>
      <c r="I471" s="242" t="s">
        <v>5785</v>
      </c>
      <c r="J471" s="242"/>
      <c r="K471" s="242" t="n">
        <v>0</v>
      </c>
      <c r="L471" s="242" t="n">
        <v>1</v>
      </c>
      <c r="BA471" s="250"/>
      <c r="BU471" s="250"/>
      <c r="CC471" s="252" t="n">
        <v>39392</v>
      </c>
      <c r="CD471" s="249" t="s">
        <v>8932</v>
      </c>
    </row>
    <row r="472" s="249" customFormat="true" ht="60" hidden="true" customHeight="false" outlineLevel="0" collapsed="false">
      <c r="A472" s="242" t="s">
        <v>5803</v>
      </c>
      <c r="B472" s="243" t="s">
        <v>8939</v>
      </c>
      <c r="C472" s="242" t="s">
        <v>5344</v>
      </c>
      <c r="D472" s="242" t="s">
        <v>9638</v>
      </c>
      <c r="E472" s="254" t="s">
        <v>9639</v>
      </c>
      <c r="F472" s="242" t="s">
        <v>9199</v>
      </c>
      <c r="G472" s="242" t="s">
        <v>9640</v>
      </c>
      <c r="H472" s="242"/>
      <c r="I472" s="242" t="s">
        <v>5785</v>
      </c>
      <c r="J472" s="242"/>
      <c r="K472" s="242" t="n">
        <v>0</v>
      </c>
      <c r="L472" s="242" t="n">
        <v>1</v>
      </c>
      <c r="BA472" s="250"/>
      <c r="BU472" s="250"/>
      <c r="CC472" s="252" t="n">
        <v>39392</v>
      </c>
      <c r="CD472" s="249" t="s">
        <v>8932</v>
      </c>
    </row>
    <row r="473" s="249" customFormat="true" ht="36" hidden="true" customHeight="false" outlineLevel="0" collapsed="false">
      <c r="A473" s="242" t="s">
        <v>5803</v>
      </c>
      <c r="B473" s="243" t="s">
        <v>8939</v>
      </c>
      <c r="C473" s="242" t="s">
        <v>5344</v>
      </c>
      <c r="D473" s="242" t="s">
        <v>9641</v>
      </c>
      <c r="E473" s="254" t="s">
        <v>9642</v>
      </c>
      <c r="F473" s="242" t="s">
        <v>9199</v>
      </c>
      <c r="G473" s="242" t="s">
        <v>9643</v>
      </c>
      <c r="H473" s="242"/>
      <c r="I473" s="242" t="s">
        <v>5785</v>
      </c>
      <c r="J473" s="242"/>
      <c r="K473" s="242" t="n">
        <v>0</v>
      </c>
      <c r="L473" s="242" t="n">
        <v>1</v>
      </c>
      <c r="BA473" s="250"/>
      <c r="BU473" s="250"/>
      <c r="CC473" s="252" t="n">
        <v>39392</v>
      </c>
      <c r="CD473" s="249" t="s">
        <v>8932</v>
      </c>
    </row>
    <row r="474" s="249" customFormat="true" ht="48" hidden="true" customHeight="false" outlineLevel="0" collapsed="false">
      <c r="A474" s="242" t="s">
        <v>5803</v>
      </c>
      <c r="B474" s="243" t="s">
        <v>8939</v>
      </c>
      <c r="C474" s="242" t="s">
        <v>5344</v>
      </c>
      <c r="D474" s="242" t="s">
        <v>9644</v>
      </c>
      <c r="E474" s="254" t="s">
        <v>9645</v>
      </c>
      <c r="F474" s="242" t="s">
        <v>9199</v>
      </c>
      <c r="G474" s="242" t="s">
        <v>9646</v>
      </c>
      <c r="H474" s="242"/>
      <c r="I474" s="242" t="s">
        <v>5785</v>
      </c>
      <c r="J474" s="242"/>
      <c r="K474" s="242" t="n">
        <v>0</v>
      </c>
      <c r="L474" s="242" t="n">
        <v>1</v>
      </c>
      <c r="BA474" s="250"/>
      <c r="BU474" s="250"/>
      <c r="CC474" s="252" t="n">
        <v>39392</v>
      </c>
      <c r="CD474" s="249" t="s">
        <v>8932</v>
      </c>
    </row>
    <row r="475" s="249" customFormat="true" ht="24" hidden="true" customHeight="false" outlineLevel="0" collapsed="false">
      <c r="A475" s="242" t="s">
        <v>5803</v>
      </c>
      <c r="B475" s="243" t="s">
        <v>8939</v>
      </c>
      <c r="C475" s="242" t="s">
        <v>5344</v>
      </c>
      <c r="D475" s="242" t="s">
        <v>9647</v>
      </c>
      <c r="E475" s="254" t="s">
        <v>9648</v>
      </c>
      <c r="F475" s="242" t="s">
        <v>9199</v>
      </c>
      <c r="G475" s="242" t="s">
        <v>8949</v>
      </c>
      <c r="H475" s="242"/>
      <c r="I475" s="242" t="s">
        <v>7042</v>
      </c>
      <c r="J475" s="242"/>
      <c r="K475" s="242" t="n">
        <v>0</v>
      </c>
      <c r="L475" s="242" t="s">
        <v>5366</v>
      </c>
      <c r="BA475" s="250"/>
      <c r="BU475" s="250"/>
      <c r="CC475" s="252" t="n">
        <v>39392</v>
      </c>
      <c r="CD475" s="249" t="s">
        <v>8932</v>
      </c>
    </row>
    <row r="476" s="249" customFormat="true" ht="48" hidden="true" customHeight="false" outlineLevel="0" collapsed="false">
      <c r="A476" s="242" t="s">
        <v>5803</v>
      </c>
      <c r="B476" s="243" t="s">
        <v>8939</v>
      </c>
      <c r="C476" s="242" t="s">
        <v>5340</v>
      </c>
      <c r="D476" s="242" t="s">
        <v>9649</v>
      </c>
      <c r="E476" s="254" t="s">
        <v>9650</v>
      </c>
      <c r="F476" s="242" t="s">
        <v>9626</v>
      </c>
      <c r="G476" s="242"/>
      <c r="H476" s="242"/>
      <c r="I476" s="242"/>
      <c r="J476" s="242"/>
      <c r="K476" s="242"/>
      <c r="L476" s="242"/>
      <c r="BA476" s="250"/>
      <c r="BU476" s="250"/>
      <c r="CC476" s="252" t="n">
        <v>39392</v>
      </c>
      <c r="CD476" s="249" t="s">
        <v>8983</v>
      </c>
      <c r="CE476" s="249" t="s">
        <v>8995</v>
      </c>
    </row>
    <row r="477" s="249" customFormat="true" ht="36" hidden="true" customHeight="false" outlineLevel="0" collapsed="false">
      <c r="A477" s="242" t="s">
        <v>5803</v>
      </c>
      <c r="B477" s="243" t="s">
        <v>8939</v>
      </c>
      <c r="C477" s="242" t="s">
        <v>5342</v>
      </c>
      <c r="D477" s="242" t="s">
        <v>9651</v>
      </c>
      <c r="E477" s="254" t="s">
        <v>9652</v>
      </c>
      <c r="F477" s="242" t="s">
        <v>9626</v>
      </c>
      <c r="G477" s="242" t="s">
        <v>5508</v>
      </c>
      <c r="H477" s="242" t="s">
        <v>5520</v>
      </c>
      <c r="I477" s="242"/>
      <c r="J477" s="242" t="s">
        <v>9653</v>
      </c>
      <c r="K477" s="242" t="n">
        <v>0</v>
      </c>
      <c r="L477" s="242" t="n">
        <v>1</v>
      </c>
      <c r="BA477" s="250"/>
      <c r="BU477" s="250"/>
      <c r="CC477" s="252" t="n">
        <v>39392</v>
      </c>
      <c r="CD477" s="249" t="s">
        <v>8983</v>
      </c>
      <c r="CE477" s="249" t="s">
        <v>8995</v>
      </c>
    </row>
    <row r="478" s="249" customFormat="true" ht="36" hidden="true" customHeight="false" outlineLevel="0" collapsed="false">
      <c r="A478" s="242" t="s">
        <v>5803</v>
      </c>
      <c r="B478" s="243" t="s">
        <v>8939</v>
      </c>
      <c r="C478" s="242" t="s">
        <v>5342</v>
      </c>
      <c r="D478" s="242" t="s">
        <v>9654</v>
      </c>
      <c r="E478" s="254" t="s">
        <v>9655</v>
      </c>
      <c r="F478" s="242" t="s">
        <v>9626</v>
      </c>
      <c r="G478" s="242" t="s">
        <v>5508</v>
      </c>
      <c r="H478" s="242" t="s">
        <v>5540</v>
      </c>
      <c r="I478" s="242"/>
      <c r="J478" s="242" t="s">
        <v>9656</v>
      </c>
      <c r="K478" s="242" t="n">
        <v>0</v>
      </c>
      <c r="L478" s="242" t="n">
        <v>1</v>
      </c>
      <c r="BA478" s="250"/>
      <c r="BU478" s="250"/>
      <c r="CC478" s="252" t="n">
        <v>39392</v>
      </c>
      <c r="CD478" s="249" t="s">
        <v>8983</v>
      </c>
      <c r="CE478" s="249" t="s">
        <v>8995</v>
      </c>
    </row>
    <row r="479" s="249" customFormat="true" ht="36" hidden="true" customHeight="false" outlineLevel="0" collapsed="false">
      <c r="A479" s="242" t="s">
        <v>5803</v>
      </c>
      <c r="B479" s="243" t="s">
        <v>8939</v>
      </c>
      <c r="C479" s="242" t="s">
        <v>5342</v>
      </c>
      <c r="D479" s="242" t="s">
        <v>9657</v>
      </c>
      <c r="E479" s="254" t="s">
        <v>9658</v>
      </c>
      <c r="F479" s="242" t="s">
        <v>9626</v>
      </c>
      <c r="G479" s="242" t="s">
        <v>8026</v>
      </c>
      <c r="H479" s="242" t="s">
        <v>5365</v>
      </c>
      <c r="I479" s="242"/>
      <c r="J479" s="242" t="s">
        <v>9659</v>
      </c>
      <c r="K479" s="242" t="n">
        <v>0</v>
      </c>
      <c r="L479" s="242" t="s">
        <v>5366</v>
      </c>
      <c r="BA479" s="250"/>
      <c r="BU479" s="250"/>
      <c r="CC479" s="252" t="n">
        <v>39392</v>
      </c>
      <c r="CD479" s="249" t="s">
        <v>8983</v>
      </c>
      <c r="CE479" s="249" t="s">
        <v>8995</v>
      </c>
    </row>
    <row r="480" s="249" customFormat="true" ht="72" hidden="true" customHeight="false" outlineLevel="0" collapsed="false">
      <c r="A480" s="242" t="s">
        <v>5803</v>
      </c>
      <c r="B480" s="243" t="s">
        <v>8939</v>
      </c>
      <c r="C480" s="242" t="s">
        <v>5342</v>
      </c>
      <c r="D480" s="242" t="s">
        <v>9660</v>
      </c>
      <c r="E480" s="254" t="s">
        <v>9661</v>
      </c>
      <c r="F480" s="242" t="s">
        <v>9626</v>
      </c>
      <c r="G480" s="242" t="s">
        <v>9662</v>
      </c>
      <c r="H480" s="242" t="s">
        <v>5365</v>
      </c>
      <c r="I480" s="242"/>
      <c r="J480" s="242" t="s">
        <v>9663</v>
      </c>
      <c r="K480" s="242" t="n">
        <v>0</v>
      </c>
      <c r="L480" s="242" t="n">
        <v>1</v>
      </c>
      <c r="BA480" s="250"/>
      <c r="BU480" s="250"/>
      <c r="CC480" s="252" t="n">
        <v>39392</v>
      </c>
      <c r="CD480" s="249" t="s">
        <v>8983</v>
      </c>
      <c r="CE480" s="249" t="s">
        <v>9002</v>
      </c>
    </row>
    <row r="481" s="249" customFormat="true" ht="36" hidden="true" customHeight="false" outlineLevel="0" collapsed="false">
      <c r="A481" s="242" t="s">
        <v>5803</v>
      </c>
      <c r="B481" s="243" t="s">
        <v>8939</v>
      </c>
      <c r="C481" s="242" t="s">
        <v>5342</v>
      </c>
      <c r="D481" s="242" t="s">
        <v>9664</v>
      </c>
      <c r="E481" s="254" t="s">
        <v>9665</v>
      </c>
      <c r="F481" s="242" t="s">
        <v>9626</v>
      </c>
      <c r="G481" s="242" t="s">
        <v>9666</v>
      </c>
      <c r="H481" s="242" t="s">
        <v>5365</v>
      </c>
      <c r="I481" s="242"/>
      <c r="J481" s="242" t="s">
        <v>9667</v>
      </c>
      <c r="K481" s="242" t="n">
        <v>0</v>
      </c>
      <c r="L481" s="242" t="n">
        <v>1</v>
      </c>
      <c r="BA481" s="250"/>
      <c r="BU481" s="250"/>
      <c r="CC481" s="252" t="n">
        <v>39392</v>
      </c>
      <c r="CD481" s="249" t="s">
        <v>8983</v>
      </c>
      <c r="CE481" s="249" t="s">
        <v>9002</v>
      </c>
    </row>
    <row r="482" s="249" customFormat="true" ht="72" hidden="true" customHeight="false" outlineLevel="0" collapsed="false">
      <c r="A482" s="242"/>
      <c r="B482" s="242" t="s">
        <v>9668</v>
      </c>
      <c r="C482" s="242" t="s">
        <v>5340</v>
      </c>
      <c r="D482" s="242" t="s">
        <v>9669</v>
      </c>
      <c r="E482" s="254" t="s">
        <v>9670</v>
      </c>
      <c r="F482" s="242" t="s">
        <v>9150</v>
      </c>
      <c r="G482" s="242"/>
      <c r="H482" s="242"/>
      <c r="I482" s="242"/>
      <c r="J482" s="242"/>
      <c r="K482" s="242"/>
      <c r="L482" s="242"/>
      <c r="BA482" s="250"/>
      <c r="BU482" s="250"/>
      <c r="CC482" s="252" t="n">
        <v>39128</v>
      </c>
      <c r="CD482" s="249" t="s">
        <v>8983</v>
      </c>
      <c r="CE482" s="249" t="s">
        <v>9671</v>
      </c>
    </row>
    <row r="483" s="249" customFormat="true" ht="48" hidden="true" customHeight="false" outlineLevel="0" collapsed="false">
      <c r="A483" s="242"/>
      <c r="B483" s="242" t="s">
        <v>9672</v>
      </c>
      <c r="C483" s="242" t="s">
        <v>5342</v>
      </c>
      <c r="D483" s="242" t="s">
        <v>9673</v>
      </c>
      <c r="E483" s="254" t="s">
        <v>9674</v>
      </c>
      <c r="F483" s="242" t="s">
        <v>9150</v>
      </c>
      <c r="G483" s="242" t="s">
        <v>9675</v>
      </c>
      <c r="H483" s="242" t="s">
        <v>5365</v>
      </c>
      <c r="I483" s="242"/>
      <c r="J483" s="242"/>
      <c r="K483" s="242" t="n">
        <v>0</v>
      </c>
      <c r="L483" s="242" t="n">
        <v>1</v>
      </c>
      <c r="BA483" s="250"/>
      <c r="BU483" s="250"/>
      <c r="CC483" s="252" t="n">
        <v>39128</v>
      </c>
      <c r="CD483" s="249" t="s">
        <v>8983</v>
      </c>
      <c r="CE483" s="249" t="s">
        <v>9671</v>
      </c>
    </row>
    <row r="484" s="249" customFormat="true" ht="36" hidden="true" customHeight="false" outlineLevel="0" collapsed="false">
      <c r="A484" s="242"/>
      <c r="B484" s="242" t="s">
        <v>9676</v>
      </c>
      <c r="C484" s="242" t="s">
        <v>5342</v>
      </c>
      <c r="D484" s="242" t="s">
        <v>9677</v>
      </c>
      <c r="E484" s="254" t="s">
        <v>9678</v>
      </c>
      <c r="F484" s="242" t="s">
        <v>9150</v>
      </c>
      <c r="G484" s="242" t="s">
        <v>9679</v>
      </c>
      <c r="H484" s="242" t="s">
        <v>5392</v>
      </c>
      <c r="I484" s="242"/>
      <c r="J484" s="242"/>
      <c r="K484" s="242" t="n">
        <v>0</v>
      </c>
      <c r="L484" s="242" t="n">
        <v>1</v>
      </c>
      <c r="BA484" s="250"/>
      <c r="BU484" s="250"/>
      <c r="CC484" s="252" t="n">
        <v>39209</v>
      </c>
      <c r="CD484" s="249" t="s">
        <v>8932</v>
      </c>
    </row>
    <row r="485" s="249" customFormat="true" ht="36" hidden="true" customHeight="false" outlineLevel="0" collapsed="false">
      <c r="A485" s="242"/>
      <c r="B485" s="242" t="s">
        <v>9680</v>
      </c>
      <c r="C485" s="242" t="s">
        <v>5342</v>
      </c>
      <c r="D485" s="242" t="s">
        <v>9681</v>
      </c>
      <c r="E485" s="254" t="s">
        <v>9682</v>
      </c>
      <c r="F485" s="242" t="s">
        <v>9150</v>
      </c>
      <c r="G485" s="242" t="s">
        <v>9051</v>
      </c>
      <c r="H485" s="242" t="s">
        <v>5365</v>
      </c>
      <c r="I485" s="242"/>
      <c r="J485" s="242"/>
      <c r="K485" s="242" t="n">
        <v>0</v>
      </c>
      <c r="L485" s="242" t="s">
        <v>5366</v>
      </c>
      <c r="BA485" s="250"/>
      <c r="BU485" s="250"/>
      <c r="CC485" s="252" t="n">
        <v>39128</v>
      </c>
      <c r="CD485" s="249" t="s">
        <v>8983</v>
      </c>
      <c r="CE485" s="249" t="s">
        <v>9671</v>
      </c>
    </row>
    <row r="486" s="249" customFormat="true" ht="36" hidden="true" customHeight="false" outlineLevel="0" collapsed="false">
      <c r="A486" s="242"/>
      <c r="B486" s="242" t="s">
        <v>9683</v>
      </c>
      <c r="C486" s="242" t="s">
        <v>5342</v>
      </c>
      <c r="D486" s="242" t="s">
        <v>9684</v>
      </c>
      <c r="E486" s="254" t="s">
        <v>9685</v>
      </c>
      <c r="F486" s="242" t="s">
        <v>9150</v>
      </c>
      <c r="G486" s="242" t="s">
        <v>9686</v>
      </c>
      <c r="H486" s="242" t="s">
        <v>5392</v>
      </c>
      <c r="I486" s="242"/>
      <c r="J486" s="242"/>
      <c r="K486" s="242" t="n">
        <v>0</v>
      </c>
      <c r="L486" s="242" t="s">
        <v>5366</v>
      </c>
      <c r="BA486" s="250"/>
      <c r="BU486" s="250"/>
      <c r="CC486" s="252" t="n">
        <v>39128</v>
      </c>
      <c r="CD486" s="249" t="s">
        <v>8983</v>
      </c>
      <c r="CE486" s="249" t="s">
        <v>9671</v>
      </c>
    </row>
    <row r="487" s="249" customFormat="true" ht="24" hidden="true" customHeight="false" outlineLevel="0" collapsed="false">
      <c r="A487" s="242"/>
      <c r="B487" s="242" t="s">
        <v>9687</v>
      </c>
      <c r="C487" s="242" t="s">
        <v>5342</v>
      </c>
      <c r="D487" s="242" t="s">
        <v>9688</v>
      </c>
      <c r="E487" s="254" t="s">
        <v>9689</v>
      </c>
      <c r="F487" s="242" t="s">
        <v>9150</v>
      </c>
      <c r="G487" s="242" t="s">
        <v>9690</v>
      </c>
      <c r="H487" s="242" t="s">
        <v>5392</v>
      </c>
      <c r="I487" s="242"/>
      <c r="J487" s="242"/>
      <c r="K487" s="242" t="n">
        <v>0</v>
      </c>
      <c r="L487" s="242" t="s">
        <v>5366</v>
      </c>
      <c r="BA487" s="250"/>
      <c r="BU487" s="250"/>
      <c r="CC487" s="252" t="n">
        <v>39128</v>
      </c>
      <c r="CD487" s="249" t="s">
        <v>8983</v>
      </c>
      <c r="CE487" s="249" t="s">
        <v>9671</v>
      </c>
    </row>
    <row r="488" s="249" customFormat="true" ht="108" hidden="true" customHeight="false" outlineLevel="0" collapsed="false">
      <c r="A488" s="242"/>
      <c r="B488" s="242" t="s">
        <v>9691</v>
      </c>
      <c r="C488" s="242" t="s">
        <v>5342</v>
      </c>
      <c r="D488" s="242" t="s">
        <v>9692</v>
      </c>
      <c r="E488" s="254" t="s">
        <v>9693</v>
      </c>
      <c r="F488" s="242" t="s">
        <v>9150</v>
      </c>
      <c r="G488" s="242" t="s">
        <v>7038</v>
      </c>
      <c r="H488" s="242" t="s">
        <v>5392</v>
      </c>
      <c r="I488" s="242"/>
      <c r="J488" s="242"/>
      <c r="K488" s="242" t="n">
        <v>0</v>
      </c>
      <c r="L488" s="242" t="s">
        <v>5366</v>
      </c>
      <c r="BA488" s="250"/>
      <c r="BU488" s="250"/>
      <c r="CC488" s="252" t="n">
        <v>39128</v>
      </c>
      <c r="CD488" s="249" t="s">
        <v>8983</v>
      </c>
      <c r="CE488" s="253" t="s">
        <v>9694</v>
      </c>
    </row>
    <row r="489" s="249" customFormat="true" ht="48" hidden="true" customHeight="false" outlineLevel="0" collapsed="false">
      <c r="A489" s="242"/>
      <c r="B489" s="242" t="s">
        <v>9695</v>
      </c>
      <c r="C489" s="242" t="s">
        <v>5342</v>
      </c>
      <c r="D489" s="242" t="s">
        <v>9696</v>
      </c>
      <c r="E489" s="254" t="s">
        <v>9697</v>
      </c>
      <c r="F489" s="242" t="s">
        <v>9150</v>
      </c>
      <c r="G489" s="242" t="s">
        <v>9698</v>
      </c>
      <c r="H489" s="242" t="s">
        <v>5360</v>
      </c>
      <c r="I489" s="242"/>
      <c r="J489" s="242" t="s">
        <v>9699</v>
      </c>
      <c r="K489" s="242" t="n">
        <v>0</v>
      </c>
      <c r="L489" s="242" t="n">
        <v>1</v>
      </c>
      <c r="BA489" s="250"/>
      <c r="BU489" s="250"/>
      <c r="CC489" s="252" t="n">
        <v>39128</v>
      </c>
      <c r="CD489" s="249" t="s">
        <v>8983</v>
      </c>
      <c r="CE489" s="249" t="s">
        <v>9671</v>
      </c>
    </row>
    <row r="490" s="249" customFormat="true" ht="36" hidden="true" customHeight="false" outlineLevel="0" collapsed="false">
      <c r="A490" s="242"/>
      <c r="B490" s="242" t="s">
        <v>9700</v>
      </c>
      <c r="C490" s="242" t="s">
        <v>5342</v>
      </c>
      <c r="D490" s="242" t="s">
        <v>9701</v>
      </c>
      <c r="E490" s="254" t="s">
        <v>9702</v>
      </c>
      <c r="F490" s="242" t="s">
        <v>9150</v>
      </c>
      <c r="G490" s="242" t="s">
        <v>9703</v>
      </c>
      <c r="H490" s="242" t="s">
        <v>5360</v>
      </c>
      <c r="I490" s="242"/>
      <c r="J490" s="242" t="s">
        <v>9704</v>
      </c>
      <c r="K490" s="242" t="n">
        <v>0</v>
      </c>
      <c r="L490" s="242" t="n">
        <v>1</v>
      </c>
      <c r="BA490" s="250"/>
      <c r="BU490" s="250"/>
      <c r="CC490" s="252" t="n">
        <v>39128</v>
      </c>
      <c r="CD490" s="249" t="s">
        <v>8983</v>
      </c>
      <c r="CE490" s="249" t="s">
        <v>9671</v>
      </c>
    </row>
    <row r="491" s="249" customFormat="true" ht="36" hidden="true" customHeight="false" outlineLevel="0" collapsed="false">
      <c r="A491" s="242"/>
      <c r="B491" s="242" t="s">
        <v>9705</v>
      </c>
      <c r="C491" s="242" t="s">
        <v>5342</v>
      </c>
      <c r="D491" s="242" t="s">
        <v>9706</v>
      </c>
      <c r="E491" s="254" t="s">
        <v>9707</v>
      </c>
      <c r="F491" s="242" t="s">
        <v>9150</v>
      </c>
      <c r="G491" s="242" t="s">
        <v>9708</v>
      </c>
      <c r="H491" s="242" t="s">
        <v>5360</v>
      </c>
      <c r="I491" s="242"/>
      <c r="J491" s="242"/>
      <c r="K491" s="242" t="n">
        <v>0</v>
      </c>
      <c r="L491" s="242" t="n">
        <v>1</v>
      </c>
      <c r="BA491" s="250"/>
      <c r="BU491" s="250"/>
      <c r="CC491" s="252" t="n">
        <v>39128</v>
      </c>
      <c r="CD491" s="249" t="s">
        <v>8983</v>
      </c>
      <c r="CE491" s="249" t="s">
        <v>9671</v>
      </c>
    </row>
    <row r="492" s="249" customFormat="true" ht="36" hidden="true" customHeight="false" outlineLevel="0" collapsed="false">
      <c r="A492" s="242"/>
      <c r="B492" s="242" t="s">
        <v>9709</v>
      </c>
      <c r="C492" s="242" t="s">
        <v>5342</v>
      </c>
      <c r="D492" s="242" t="s">
        <v>9710</v>
      </c>
      <c r="E492" s="254" t="s">
        <v>9711</v>
      </c>
      <c r="F492" s="242" t="s">
        <v>9150</v>
      </c>
      <c r="G492" s="242" t="s">
        <v>9712</v>
      </c>
      <c r="H492" s="242" t="s">
        <v>5360</v>
      </c>
      <c r="I492" s="242"/>
      <c r="J492" s="242"/>
      <c r="K492" s="242" t="n">
        <v>0</v>
      </c>
      <c r="L492" s="242" t="n">
        <v>1</v>
      </c>
      <c r="BA492" s="250"/>
      <c r="BU492" s="250"/>
      <c r="CC492" s="252" t="n">
        <v>39128</v>
      </c>
      <c r="CD492" s="249" t="s">
        <v>8983</v>
      </c>
      <c r="CE492" s="249" t="s">
        <v>9671</v>
      </c>
    </row>
    <row r="493" s="249" customFormat="true" ht="36" hidden="true" customHeight="false" outlineLevel="0" collapsed="false">
      <c r="A493" s="242"/>
      <c r="B493" s="242" t="s">
        <v>9713</v>
      </c>
      <c r="C493" s="242" t="s">
        <v>5342</v>
      </c>
      <c r="D493" s="242" t="s">
        <v>9714</v>
      </c>
      <c r="E493" s="254" t="s">
        <v>9715</v>
      </c>
      <c r="F493" s="242" t="s">
        <v>9150</v>
      </c>
      <c r="G493" s="242" t="s">
        <v>5045</v>
      </c>
      <c r="H493" s="242" t="s">
        <v>5360</v>
      </c>
      <c r="I493" s="242"/>
      <c r="J493" s="242" t="s">
        <v>9716</v>
      </c>
      <c r="K493" s="242" t="n">
        <v>0</v>
      </c>
      <c r="L493" s="242" t="n">
        <v>1</v>
      </c>
      <c r="BA493" s="250"/>
      <c r="BU493" s="250"/>
      <c r="CC493" s="252" t="n">
        <v>39128</v>
      </c>
      <c r="CD493" s="249" t="s">
        <v>8983</v>
      </c>
      <c r="CE493" s="249" t="s">
        <v>9671</v>
      </c>
    </row>
    <row r="494" s="249" customFormat="true" ht="36" hidden="true" customHeight="false" outlineLevel="0" collapsed="false">
      <c r="A494" s="242"/>
      <c r="B494" s="242" t="s">
        <v>9717</v>
      </c>
      <c r="C494" s="242" t="s">
        <v>5342</v>
      </c>
      <c r="D494" s="242" t="s">
        <v>9718</v>
      </c>
      <c r="E494" s="254" t="s">
        <v>9719</v>
      </c>
      <c r="F494" s="242" t="s">
        <v>9150</v>
      </c>
      <c r="G494" s="242" t="s">
        <v>9720</v>
      </c>
      <c r="H494" s="242" t="s">
        <v>5365</v>
      </c>
      <c r="I494" s="242"/>
      <c r="J494" s="242"/>
      <c r="K494" s="242" t="n">
        <v>0</v>
      </c>
      <c r="L494" s="242" t="s">
        <v>5366</v>
      </c>
      <c r="BA494" s="250"/>
      <c r="BU494" s="250"/>
      <c r="CC494" s="252" t="n">
        <v>39128</v>
      </c>
      <c r="CD494" s="249" t="s">
        <v>8983</v>
      </c>
      <c r="CE494" s="249" t="s">
        <v>9671</v>
      </c>
    </row>
    <row r="495" s="249" customFormat="true" ht="24" hidden="true" customHeight="false" outlineLevel="0" collapsed="false">
      <c r="A495" s="242"/>
      <c r="B495" s="242" t="s">
        <v>9721</v>
      </c>
      <c r="C495" s="242" t="s">
        <v>5342</v>
      </c>
      <c r="D495" s="242" t="s">
        <v>9722</v>
      </c>
      <c r="E495" s="254" t="s">
        <v>9723</v>
      </c>
      <c r="F495" s="242" t="s">
        <v>9150</v>
      </c>
      <c r="G495" s="242" t="s">
        <v>9724</v>
      </c>
      <c r="H495" s="242" t="s">
        <v>5360</v>
      </c>
      <c r="I495" s="242"/>
      <c r="J495" s="242"/>
      <c r="K495" s="242" t="n">
        <v>0</v>
      </c>
      <c r="L495" s="242" t="n">
        <v>1</v>
      </c>
      <c r="BA495" s="250"/>
      <c r="BU495" s="250"/>
      <c r="CC495" s="252" t="n">
        <v>39128</v>
      </c>
      <c r="CD495" s="249" t="s">
        <v>8983</v>
      </c>
      <c r="CE495" s="249" t="s">
        <v>9671</v>
      </c>
    </row>
    <row r="496" s="249" customFormat="true" ht="36" hidden="true" customHeight="false" outlineLevel="0" collapsed="false">
      <c r="A496" s="242"/>
      <c r="B496" s="242" t="s">
        <v>9725</v>
      </c>
      <c r="C496" s="242" t="s">
        <v>5342</v>
      </c>
      <c r="D496" s="242" t="s">
        <v>9726</v>
      </c>
      <c r="E496" s="254" t="s">
        <v>9727</v>
      </c>
      <c r="F496" s="242" t="s">
        <v>9150</v>
      </c>
      <c r="G496" s="242" t="s">
        <v>9728</v>
      </c>
      <c r="H496" s="242" t="s">
        <v>5365</v>
      </c>
      <c r="I496" s="242"/>
      <c r="J496" s="242"/>
      <c r="K496" s="242" t="n">
        <v>0</v>
      </c>
      <c r="L496" s="242" t="s">
        <v>5366</v>
      </c>
      <c r="BA496" s="250"/>
      <c r="BU496" s="250"/>
      <c r="CC496" s="252" t="n">
        <v>39128</v>
      </c>
      <c r="CD496" s="249" t="s">
        <v>8983</v>
      </c>
      <c r="CE496" s="249" t="s">
        <v>9671</v>
      </c>
    </row>
    <row r="497" s="249" customFormat="true" ht="24" hidden="true" customHeight="false" outlineLevel="0" collapsed="false">
      <c r="A497" s="242"/>
      <c r="B497" s="242" t="s">
        <v>9729</v>
      </c>
      <c r="C497" s="242" t="s">
        <v>5342</v>
      </c>
      <c r="D497" s="242" t="s">
        <v>9730</v>
      </c>
      <c r="E497" s="254" t="s">
        <v>9731</v>
      </c>
      <c r="F497" s="242" t="s">
        <v>9150</v>
      </c>
      <c r="G497" s="242" t="s">
        <v>9732</v>
      </c>
      <c r="H497" s="242" t="s">
        <v>5365</v>
      </c>
      <c r="I497" s="242"/>
      <c r="J497" s="242"/>
      <c r="K497" s="242" t="n">
        <v>0</v>
      </c>
      <c r="L497" s="242" t="s">
        <v>5366</v>
      </c>
      <c r="BA497" s="250"/>
      <c r="BU497" s="250"/>
      <c r="CC497" s="252" t="n">
        <v>39128</v>
      </c>
      <c r="CD497" s="249" t="s">
        <v>8983</v>
      </c>
      <c r="CE497" s="249" t="s">
        <v>9671</v>
      </c>
    </row>
    <row r="498" s="249" customFormat="true" ht="48" hidden="true" customHeight="false" outlineLevel="0" collapsed="false">
      <c r="A498" s="242"/>
      <c r="B498" s="242" t="s">
        <v>9733</v>
      </c>
      <c r="C498" s="242" t="s">
        <v>5342</v>
      </c>
      <c r="D498" s="242" t="s">
        <v>9734</v>
      </c>
      <c r="E498" s="254" t="s">
        <v>9735</v>
      </c>
      <c r="F498" s="242" t="s">
        <v>9150</v>
      </c>
      <c r="G498" s="242" t="s">
        <v>9121</v>
      </c>
      <c r="H498" s="242" t="s">
        <v>6410</v>
      </c>
      <c r="I498" s="242"/>
      <c r="J498" s="242"/>
      <c r="K498" s="242" t="n">
        <v>0</v>
      </c>
      <c r="L498" s="242" t="s">
        <v>5366</v>
      </c>
      <c r="BA498" s="250"/>
      <c r="BU498" s="250"/>
      <c r="CC498" s="252" t="n">
        <v>39128</v>
      </c>
      <c r="CD498" s="249" t="s">
        <v>8983</v>
      </c>
      <c r="CE498" s="249" t="s">
        <v>9671</v>
      </c>
    </row>
    <row r="499" s="249" customFormat="true" ht="24" hidden="true" customHeight="false" outlineLevel="0" collapsed="false">
      <c r="A499" s="242"/>
      <c r="B499" s="242" t="s">
        <v>9736</v>
      </c>
      <c r="C499" s="242" t="s">
        <v>5342</v>
      </c>
      <c r="D499" s="242" t="s">
        <v>9737</v>
      </c>
      <c r="E499" s="254" t="s">
        <v>9738</v>
      </c>
      <c r="F499" s="242" t="s">
        <v>9150</v>
      </c>
      <c r="G499" s="242" t="s">
        <v>9739</v>
      </c>
      <c r="H499" s="242" t="s">
        <v>5365</v>
      </c>
      <c r="I499" s="242"/>
      <c r="J499" s="242"/>
      <c r="K499" s="242" t="n">
        <v>0</v>
      </c>
      <c r="L499" s="242" t="s">
        <v>5366</v>
      </c>
      <c r="BA499" s="250"/>
      <c r="BU499" s="250"/>
      <c r="CC499" s="252" t="n">
        <v>39128</v>
      </c>
      <c r="CD499" s="249" t="s">
        <v>8932</v>
      </c>
    </row>
    <row r="500" s="249" customFormat="true" ht="36" hidden="true" customHeight="false" outlineLevel="0" collapsed="false">
      <c r="A500" s="242"/>
      <c r="B500" s="242" t="s">
        <v>9740</v>
      </c>
      <c r="C500" s="242" t="s">
        <v>5342</v>
      </c>
      <c r="D500" s="242" t="s">
        <v>9741</v>
      </c>
      <c r="E500" s="254" t="s">
        <v>9742</v>
      </c>
      <c r="F500" s="242" t="s">
        <v>9150</v>
      </c>
      <c r="G500" s="242" t="s">
        <v>9743</v>
      </c>
      <c r="H500" s="242" t="s">
        <v>5360</v>
      </c>
      <c r="I500" s="242"/>
      <c r="J500" s="242"/>
      <c r="K500" s="242" t="n">
        <v>0</v>
      </c>
      <c r="L500" s="242" t="s">
        <v>5366</v>
      </c>
      <c r="BA500" s="250"/>
      <c r="BU500" s="250"/>
      <c r="CC500" s="252" t="n">
        <v>39128</v>
      </c>
      <c r="CD500" s="249" t="s">
        <v>8932</v>
      </c>
    </row>
    <row r="501" s="249" customFormat="true" ht="36" hidden="true" customHeight="false" outlineLevel="0" collapsed="false">
      <c r="A501" s="242"/>
      <c r="B501" s="242" t="s">
        <v>9744</v>
      </c>
      <c r="C501" s="242" t="s">
        <v>5342</v>
      </c>
      <c r="D501" s="242" t="s">
        <v>9745</v>
      </c>
      <c r="E501" s="254" t="s">
        <v>9746</v>
      </c>
      <c r="F501" s="242" t="s">
        <v>9150</v>
      </c>
      <c r="G501" s="242" t="s">
        <v>9747</v>
      </c>
      <c r="H501" s="242" t="s">
        <v>5360</v>
      </c>
      <c r="I501" s="242"/>
      <c r="J501" s="242"/>
      <c r="K501" s="242" t="n">
        <v>0</v>
      </c>
      <c r="L501" s="242" t="n">
        <v>1</v>
      </c>
      <c r="BA501" s="250"/>
      <c r="BU501" s="250"/>
      <c r="CC501" s="252" t="n">
        <v>39128</v>
      </c>
      <c r="CD501" s="249" t="s">
        <v>8932</v>
      </c>
    </row>
    <row r="502" s="249" customFormat="true" ht="48" hidden="true" customHeight="false" outlineLevel="0" collapsed="false">
      <c r="A502" s="242"/>
      <c r="B502" s="242" t="s">
        <v>9748</v>
      </c>
      <c r="C502" s="242" t="s">
        <v>5342</v>
      </c>
      <c r="D502" s="242" t="s">
        <v>9749</v>
      </c>
      <c r="E502" s="254" t="s">
        <v>9750</v>
      </c>
      <c r="F502" s="242" t="s">
        <v>9150</v>
      </c>
      <c r="G502" s="242" t="s">
        <v>9132</v>
      </c>
      <c r="H502" s="242" t="s">
        <v>6410</v>
      </c>
      <c r="I502" s="242"/>
      <c r="J502" s="242" t="s">
        <v>642</v>
      </c>
      <c r="K502" s="242" t="n">
        <v>0</v>
      </c>
      <c r="L502" s="242" t="s">
        <v>5366</v>
      </c>
      <c r="BA502" s="250"/>
      <c r="BU502" s="250"/>
      <c r="CC502" s="252" t="n">
        <v>39128</v>
      </c>
      <c r="CD502" s="249" t="s">
        <v>8983</v>
      </c>
      <c r="CE502" s="249" t="s">
        <v>9671</v>
      </c>
    </row>
    <row r="503" s="249" customFormat="true" ht="36" hidden="true" customHeight="false" outlineLevel="0" collapsed="false">
      <c r="A503" s="242"/>
      <c r="B503" s="242" t="s">
        <v>9751</v>
      </c>
      <c r="C503" s="242" t="s">
        <v>5342</v>
      </c>
      <c r="D503" s="242" t="s">
        <v>9752</v>
      </c>
      <c r="E503" s="254" t="s">
        <v>9753</v>
      </c>
      <c r="F503" s="242" t="s">
        <v>9150</v>
      </c>
      <c r="G503" s="242" t="s">
        <v>9754</v>
      </c>
      <c r="H503" s="242" t="s">
        <v>5567</v>
      </c>
      <c r="I503" s="242"/>
      <c r="J503" s="242"/>
      <c r="K503" s="242" t="n">
        <v>0</v>
      </c>
      <c r="L503" s="242" t="n">
        <v>1</v>
      </c>
      <c r="BA503" s="250"/>
      <c r="BU503" s="250"/>
      <c r="CC503" s="252" t="n">
        <v>39128</v>
      </c>
      <c r="CD503" s="249" t="s">
        <v>8983</v>
      </c>
      <c r="CE503" s="249" t="s">
        <v>9671</v>
      </c>
    </row>
    <row r="504" s="249" customFormat="true" ht="24" hidden="true" customHeight="false" outlineLevel="0" collapsed="false">
      <c r="A504" s="242" t="s">
        <v>5803</v>
      </c>
      <c r="B504" s="243" t="s">
        <v>8939</v>
      </c>
      <c r="C504" s="242" t="s">
        <v>5342</v>
      </c>
      <c r="D504" s="242" t="s">
        <v>9755</v>
      </c>
      <c r="E504" s="254" t="s">
        <v>9756</v>
      </c>
      <c r="F504" s="242" t="s">
        <v>9150</v>
      </c>
      <c r="G504" s="242" t="s">
        <v>9125</v>
      </c>
      <c r="H504" s="242" t="s">
        <v>6410</v>
      </c>
      <c r="I504" s="242"/>
      <c r="J504" s="242" t="s">
        <v>9757</v>
      </c>
      <c r="K504" s="242" t="n">
        <v>0</v>
      </c>
      <c r="L504" s="242" t="n">
        <v>1</v>
      </c>
      <c r="BA504" s="250"/>
      <c r="BU504" s="250"/>
      <c r="CC504" s="252" t="n">
        <v>39378</v>
      </c>
      <c r="CD504" s="249" t="s">
        <v>8932</v>
      </c>
    </row>
    <row r="505" s="249" customFormat="true" ht="36" hidden="true" customHeight="false" outlineLevel="0" collapsed="false">
      <c r="A505" s="242" t="s">
        <v>5803</v>
      </c>
      <c r="B505" s="243" t="s">
        <v>8939</v>
      </c>
      <c r="C505" s="242" t="s">
        <v>5342</v>
      </c>
      <c r="D505" s="242" t="s">
        <v>9758</v>
      </c>
      <c r="E505" s="254" t="s">
        <v>9759</v>
      </c>
      <c r="F505" s="242" t="s">
        <v>9150</v>
      </c>
      <c r="G505" s="242" t="s">
        <v>9760</v>
      </c>
      <c r="H505" s="242" t="s">
        <v>6410</v>
      </c>
      <c r="I505" s="242"/>
      <c r="J505" s="242"/>
      <c r="K505" s="242" t="n">
        <v>0</v>
      </c>
      <c r="L505" s="242" t="n">
        <v>1</v>
      </c>
      <c r="BA505" s="250"/>
      <c r="BU505" s="250"/>
      <c r="CC505" s="252" t="n">
        <v>39376</v>
      </c>
      <c r="CD505" s="249" t="s">
        <v>8945</v>
      </c>
    </row>
    <row r="506" s="249" customFormat="true" ht="24" hidden="true" customHeight="false" outlineLevel="0" collapsed="false">
      <c r="A506" s="242"/>
      <c r="B506" s="242" t="s">
        <v>9761</v>
      </c>
      <c r="C506" s="242" t="s">
        <v>5344</v>
      </c>
      <c r="D506" s="242" t="s">
        <v>9762</v>
      </c>
      <c r="E506" s="254" t="s">
        <v>9763</v>
      </c>
      <c r="F506" s="242" t="s">
        <v>9150</v>
      </c>
      <c r="G506" s="242" t="s">
        <v>9764</v>
      </c>
      <c r="H506" s="242"/>
      <c r="I506" s="242" t="s">
        <v>1065</v>
      </c>
      <c r="J506" s="242"/>
      <c r="K506" s="242" t="n">
        <v>0</v>
      </c>
      <c r="L506" s="242" t="s">
        <v>5366</v>
      </c>
      <c r="BA506" s="250"/>
      <c r="BU506" s="250"/>
      <c r="CC506" s="252" t="n">
        <v>39128</v>
      </c>
      <c r="CD506" s="249" t="s">
        <v>8983</v>
      </c>
      <c r="CE506" s="249" t="s">
        <v>9671</v>
      </c>
    </row>
    <row r="507" s="249" customFormat="true" ht="48" hidden="true" customHeight="false" outlineLevel="0" collapsed="false">
      <c r="A507" s="242"/>
      <c r="B507" s="242" t="s">
        <v>9765</v>
      </c>
      <c r="C507" s="242" t="s">
        <v>5344</v>
      </c>
      <c r="D507" s="242" t="s">
        <v>9766</v>
      </c>
      <c r="E507" s="254" t="s">
        <v>9767</v>
      </c>
      <c r="F507" s="242" t="s">
        <v>9150</v>
      </c>
      <c r="G507" s="242" t="s">
        <v>9768</v>
      </c>
      <c r="H507" s="242"/>
      <c r="I507" s="242" t="s">
        <v>1065</v>
      </c>
      <c r="J507" s="242"/>
      <c r="K507" s="242" t="n">
        <v>0</v>
      </c>
      <c r="L507" s="242" t="s">
        <v>5366</v>
      </c>
      <c r="BA507" s="250"/>
      <c r="BU507" s="250"/>
      <c r="CC507" s="252" t="n">
        <v>39128</v>
      </c>
      <c r="CD507" s="249" t="s">
        <v>8983</v>
      </c>
      <c r="CE507" s="249" t="s">
        <v>9671</v>
      </c>
    </row>
    <row r="508" s="249" customFormat="true" ht="36" hidden="true" customHeight="false" outlineLevel="0" collapsed="false">
      <c r="A508" s="242"/>
      <c r="B508" s="242" t="s">
        <v>9769</v>
      </c>
      <c r="C508" s="242" t="s">
        <v>5344</v>
      </c>
      <c r="D508" s="242" t="s">
        <v>9770</v>
      </c>
      <c r="E508" s="254" t="s">
        <v>9771</v>
      </c>
      <c r="F508" s="242" t="s">
        <v>9150</v>
      </c>
      <c r="G508" s="242" t="s">
        <v>9772</v>
      </c>
      <c r="H508" s="242"/>
      <c r="I508" s="242" t="s">
        <v>9046</v>
      </c>
      <c r="J508" s="242"/>
      <c r="K508" s="242" t="n">
        <v>0</v>
      </c>
      <c r="L508" s="242" t="s">
        <v>5366</v>
      </c>
      <c r="BA508" s="250"/>
      <c r="BU508" s="250"/>
      <c r="CC508" s="252" t="n">
        <v>39128</v>
      </c>
      <c r="CD508" s="249" t="s">
        <v>8983</v>
      </c>
      <c r="CE508" s="249" t="s">
        <v>9671</v>
      </c>
    </row>
    <row r="509" s="249" customFormat="true" ht="24" hidden="true" customHeight="false" outlineLevel="0" collapsed="false">
      <c r="A509" s="242"/>
      <c r="B509" s="242" t="s">
        <v>9773</v>
      </c>
      <c r="C509" s="242" t="s">
        <v>5344</v>
      </c>
      <c r="D509" s="242" t="s">
        <v>9774</v>
      </c>
      <c r="E509" s="254" t="s">
        <v>9775</v>
      </c>
      <c r="F509" s="242" t="s">
        <v>9150</v>
      </c>
      <c r="G509" s="242" t="s">
        <v>9776</v>
      </c>
      <c r="H509" s="242"/>
      <c r="I509" s="242" t="s">
        <v>9058</v>
      </c>
      <c r="J509" s="242"/>
      <c r="K509" s="242" t="n">
        <v>0</v>
      </c>
      <c r="L509" s="242" t="s">
        <v>5366</v>
      </c>
      <c r="BA509" s="250"/>
      <c r="BU509" s="250"/>
      <c r="CC509" s="252" t="n">
        <v>39128</v>
      </c>
      <c r="CD509" s="249" t="s">
        <v>8983</v>
      </c>
      <c r="CE509" s="249" t="s">
        <v>9671</v>
      </c>
    </row>
    <row r="510" s="249" customFormat="true" ht="36" hidden="true" customHeight="false" outlineLevel="0" collapsed="false">
      <c r="A510" s="242"/>
      <c r="B510" s="242" t="s">
        <v>6293</v>
      </c>
      <c r="C510" s="242" t="s">
        <v>5340</v>
      </c>
      <c r="D510" s="242" t="s">
        <v>6294</v>
      </c>
      <c r="E510" s="254" t="s">
        <v>6295</v>
      </c>
      <c r="F510" s="242" t="s">
        <v>6296</v>
      </c>
      <c r="G510" s="242"/>
      <c r="H510" s="242"/>
      <c r="I510" s="242"/>
      <c r="J510" s="242"/>
      <c r="K510" s="242"/>
      <c r="L510" s="242"/>
      <c r="BA510" s="250"/>
      <c r="BU510" s="250"/>
    </row>
    <row r="511" s="249" customFormat="true" ht="24" hidden="true" customHeight="false" outlineLevel="0" collapsed="false">
      <c r="A511" s="242"/>
      <c r="B511" s="242" t="s">
        <v>6297</v>
      </c>
      <c r="C511" s="242" t="s">
        <v>5342</v>
      </c>
      <c r="D511" s="242" t="s">
        <v>6298</v>
      </c>
      <c r="E511" s="254" t="s">
        <v>6299</v>
      </c>
      <c r="F511" s="242" t="s">
        <v>6296</v>
      </c>
      <c r="G511" s="242" t="s">
        <v>5359</v>
      </c>
      <c r="H511" s="242" t="s">
        <v>5360</v>
      </c>
      <c r="I511" s="242"/>
      <c r="J511" s="242"/>
      <c r="K511" s="242" t="n">
        <v>0</v>
      </c>
      <c r="L511" s="242" t="s">
        <v>5366</v>
      </c>
      <c r="BA511" s="250"/>
      <c r="BU511" s="250"/>
    </row>
    <row r="512" s="249" customFormat="true" ht="24" hidden="true" customHeight="false" outlineLevel="0" collapsed="false">
      <c r="A512" s="242"/>
      <c r="B512" s="242" t="s">
        <v>6300</v>
      </c>
      <c r="C512" s="242" t="s">
        <v>5342</v>
      </c>
      <c r="D512" s="242" t="s">
        <v>6301</v>
      </c>
      <c r="E512" s="254" t="s">
        <v>6302</v>
      </c>
      <c r="F512" s="242" t="s">
        <v>6296</v>
      </c>
      <c r="G512" s="242" t="s">
        <v>40</v>
      </c>
      <c r="H512" s="242" t="s">
        <v>5392</v>
      </c>
      <c r="I512" s="242"/>
      <c r="J512" s="242"/>
      <c r="K512" s="242" t="n">
        <v>0</v>
      </c>
      <c r="L512" s="242" t="s">
        <v>5366</v>
      </c>
      <c r="BA512" s="250"/>
      <c r="BU512" s="250"/>
    </row>
    <row r="513" s="249" customFormat="true" ht="24" hidden="true" customHeight="false" outlineLevel="0" collapsed="false">
      <c r="A513" s="242"/>
      <c r="B513" s="242" t="s">
        <v>6303</v>
      </c>
      <c r="C513" s="242" t="s">
        <v>5342</v>
      </c>
      <c r="D513" s="242" t="s">
        <v>6304</v>
      </c>
      <c r="E513" s="254" t="s">
        <v>6305</v>
      </c>
      <c r="F513" s="242" t="s">
        <v>6296</v>
      </c>
      <c r="G513" s="242" t="s">
        <v>1129</v>
      </c>
      <c r="H513" s="242" t="s">
        <v>5392</v>
      </c>
      <c r="I513" s="242"/>
      <c r="J513" s="242"/>
      <c r="K513" s="242" t="n">
        <v>0</v>
      </c>
      <c r="L513" s="242" t="s">
        <v>5366</v>
      </c>
      <c r="BA513" s="250"/>
      <c r="BU513" s="250"/>
    </row>
    <row r="514" s="249" customFormat="true" ht="96" hidden="true" customHeight="false" outlineLevel="0" collapsed="false">
      <c r="A514" s="242"/>
      <c r="B514" s="242" t="s">
        <v>6306</v>
      </c>
      <c r="C514" s="242" t="s">
        <v>5342</v>
      </c>
      <c r="D514" s="242" t="s">
        <v>6307</v>
      </c>
      <c r="E514" s="254" t="s">
        <v>6308</v>
      </c>
      <c r="F514" s="242" t="s">
        <v>6296</v>
      </c>
      <c r="G514" s="242" t="s">
        <v>6309</v>
      </c>
      <c r="H514" s="242" t="s">
        <v>5554</v>
      </c>
      <c r="I514" s="242"/>
      <c r="J514" s="242"/>
      <c r="K514" s="242" t="n">
        <v>0</v>
      </c>
      <c r="L514" s="242" t="s">
        <v>5366</v>
      </c>
      <c r="BA514" s="250"/>
      <c r="BU514" s="250"/>
    </row>
    <row r="515" s="249" customFormat="true" ht="24" hidden="true" customHeight="false" outlineLevel="0" collapsed="false">
      <c r="A515" s="242"/>
      <c r="B515" s="242" t="s">
        <v>6310</v>
      </c>
      <c r="C515" s="242" t="s">
        <v>5342</v>
      </c>
      <c r="D515" s="242" t="s">
        <v>6311</v>
      </c>
      <c r="E515" s="254" t="s">
        <v>6312</v>
      </c>
      <c r="F515" s="242" t="s">
        <v>6296</v>
      </c>
      <c r="G515" s="242" t="s">
        <v>6313</v>
      </c>
      <c r="H515" s="242" t="s">
        <v>5365</v>
      </c>
      <c r="I515" s="242"/>
      <c r="J515" s="242"/>
      <c r="K515" s="242" t="n">
        <v>0</v>
      </c>
      <c r="L515" s="242" t="s">
        <v>5366</v>
      </c>
      <c r="BA515" s="250"/>
      <c r="BU515" s="250"/>
    </row>
    <row r="516" s="249" customFormat="true" ht="48" hidden="true" customHeight="false" outlineLevel="0" collapsed="false">
      <c r="A516" s="242"/>
      <c r="B516" s="242" t="s">
        <v>6314</v>
      </c>
      <c r="C516" s="242" t="s">
        <v>5342</v>
      </c>
      <c r="D516" s="242" t="s">
        <v>6315</v>
      </c>
      <c r="E516" s="254" t="s">
        <v>6316</v>
      </c>
      <c r="F516" s="242" t="s">
        <v>6296</v>
      </c>
      <c r="G516" s="242" t="s">
        <v>6317</v>
      </c>
      <c r="H516" s="242" t="s">
        <v>5567</v>
      </c>
      <c r="I516" s="242"/>
      <c r="J516" s="242"/>
      <c r="K516" s="242" t="n">
        <v>0</v>
      </c>
      <c r="L516" s="242" t="s">
        <v>5366</v>
      </c>
      <c r="BA516" s="250"/>
      <c r="BU516" s="250"/>
    </row>
    <row r="517" s="249" customFormat="true" ht="48" hidden="true" customHeight="false" outlineLevel="0" collapsed="false">
      <c r="A517" s="242"/>
      <c r="B517" s="242" t="s">
        <v>6318</v>
      </c>
      <c r="C517" s="242" t="s">
        <v>5342</v>
      </c>
      <c r="D517" s="242" t="s">
        <v>6319</v>
      </c>
      <c r="E517" s="254" t="s">
        <v>6320</v>
      </c>
      <c r="F517" s="242" t="s">
        <v>6296</v>
      </c>
      <c r="G517" s="242" t="s">
        <v>5571</v>
      </c>
      <c r="H517" s="242" t="s">
        <v>5554</v>
      </c>
      <c r="I517" s="242"/>
      <c r="J517" s="242"/>
      <c r="K517" s="242" t="n">
        <v>0</v>
      </c>
      <c r="L517" s="242" t="s">
        <v>5366</v>
      </c>
      <c r="BA517" s="250"/>
      <c r="BU517" s="250"/>
    </row>
    <row r="518" s="249" customFormat="true" ht="24" hidden="true" customHeight="false" outlineLevel="0" collapsed="false">
      <c r="A518" s="242"/>
      <c r="B518" s="242" t="s">
        <v>6321</v>
      </c>
      <c r="C518" s="242" t="s">
        <v>5344</v>
      </c>
      <c r="D518" s="242" t="s">
        <v>6322</v>
      </c>
      <c r="E518" s="254" t="s">
        <v>6323</v>
      </c>
      <c r="F518" s="242" t="s">
        <v>6296</v>
      </c>
      <c r="G518" s="242" t="s">
        <v>6324</v>
      </c>
      <c r="H518" s="242"/>
      <c r="I518" s="242" t="s">
        <v>6296</v>
      </c>
      <c r="J518" s="242"/>
      <c r="K518" s="242" t="n">
        <v>0</v>
      </c>
      <c r="L518" s="242" t="s">
        <v>5366</v>
      </c>
      <c r="BA518" s="250"/>
      <c r="BU518" s="250"/>
    </row>
    <row r="519" s="249" customFormat="true" ht="84" hidden="true" customHeight="false" outlineLevel="0" collapsed="false">
      <c r="A519" s="242"/>
      <c r="B519" s="242" t="s">
        <v>6325</v>
      </c>
      <c r="C519" s="242" t="s">
        <v>5340</v>
      </c>
      <c r="D519" s="242" t="s">
        <v>6326</v>
      </c>
      <c r="E519" s="254" t="s">
        <v>6327</v>
      </c>
      <c r="F519" s="242" t="s">
        <v>6036</v>
      </c>
      <c r="G519" s="242"/>
      <c r="H519" s="242"/>
      <c r="I519" s="242"/>
      <c r="J519" s="242"/>
      <c r="K519" s="242"/>
      <c r="L519" s="242"/>
      <c r="BA519" s="250"/>
      <c r="BU519" s="250"/>
    </row>
    <row r="520" s="249" customFormat="true" ht="36" hidden="true" customHeight="false" outlineLevel="0" collapsed="false">
      <c r="A520" s="242"/>
      <c r="B520" s="242" t="s">
        <v>6328</v>
      </c>
      <c r="C520" s="242" t="s">
        <v>5342</v>
      </c>
      <c r="D520" s="242" t="s">
        <v>6329</v>
      </c>
      <c r="E520" s="254" t="s">
        <v>6330</v>
      </c>
      <c r="F520" s="242" t="s">
        <v>6036</v>
      </c>
      <c r="G520" s="242" t="s">
        <v>5731</v>
      </c>
      <c r="H520" s="242" t="s">
        <v>5365</v>
      </c>
      <c r="I520" s="242"/>
      <c r="J520" s="242"/>
      <c r="K520" s="242" t="n">
        <v>0</v>
      </c>
      <c r="L520" s="242" t="s">
        <v>5366</v>
      </c>
      <c r="BA520" s="250"/>
      <c r="BU520" s="250"/>
    </row>
    <row r="521" s="249" customFormat="true" ht="24" hidden="true" customHeight="false" outlineLevel="0" collapsed="false">
      <c r="A521" s="242"/>
      <c r="B521" s="242" t="s">
        <v>6331</v>
      </c>
      <c r="C521" s="242" t="s">
        <v>5342</v>
      </c>
      <c r="D521" s="242" t="s">
        <v>6332</v>
      </c>
      <c r="E521" s="254" t="s">
        <v>6333</v>
      </c>
      <c r="F521" s="242" t="s">
        <v>6036</v>
      </c>
      <c r="G521" s="242" t="s">
        <v>1129</v>
      </c>
      <c r="H521" s="242" t="s">
        <v>5392</v>
      </c>
      <c r="I521" s="242"/>
      <c r="J521" s="242"/>
      <c r="K521" s="242" t="n">
        <v>0</v>
      </c>
      <c r="L521" s="242" t="s">
        <v>5366</v>
      </c>
      <c r="BA521" s="250"/>
      <c r="BU521" s="250"/>
    </row>
    <row r="522" s="249" customFormat="true" ht="24" hidden="true" customHeight="false" outlineLevel="0" collapsed="false">
      <c r="A522" s="242"/>
      <c r="B522" s="242" t="s">
        <v>6334</v>
      </c>
      <c r="C522" s="242" t="s">
        <v>5342</v>
      </c>
      <c r="D522" s="242" t="s">
        <v>6335</v>
      </c>
      <c r="E522" s="254" t="s">
        <v>6336</v>
      </c>
      <c r="F522" s="242" t="s">
        <v>6036</v>
      </c>
      <c r="G522" s="242" t="s">
        <v>5359</v>
      </c>
      <c r="H522" s="242" t="s">
        <v>5360</v>
      </c>
      <c r="I522" s="242"/>
      <c r="J522" s="242"/>
      <c r="K522" s="242" t="n">
        <v>0</v>
      </c>
      <c r="L522" s="242" t="s">
        <v>5366</v>
      </c>
      <c r="BA522" s="250"/>
      <c r="BU522" s="250"/>
    </row>
    <row r="523" s="249" customFormat="true" ht="24" hidden="true" customHeight="false" outlineLevel="0" collapsed="false">
      <c r="A523" s="242"/>
      <c r="B523" s="242" t="s">
        <v>6337</v>
      </c>
      <c r="C523" s="242" t="s">
        <v>5342</v>
      </c>
      <c r="D523" s="242" t="s">
        <v>6338</v>
      </c>
      <c r="E523" s="254" t="s">
        <v>6339</v>
      </c>
      <c r="F523" s="242" t="s">
        <v>6036</v>
      </c>
      <c r="G523" s="242" t="s">
        <v>40</v>
      </c>
      <c r="H523" s="242" t="s">
        <v>5392</v>
      </c>
      <c r="I523" s="242"/>
      <c r="J523" s="242"/>
      <c r="K523" s="242" t="n">
        <v>0</v>
      </c>
      <c r="L523" s="242" t="s">
        <v>5366</v>
      </c>
      <c r="BA523" s="250"/>
      <c r="BU523" s="250"/>
    </row>
    <row r="524" s="249" customFormat="true" ht="36" hidden="true" customHeight="false" outlineLevel="0" collapsed="false">
      <c r="A524" s="242"/>
      <c r="B524" s="242" t="s">
        <v>6340</v>
      </c>
      <c r="C524" s="242" t="s">
        <v>5342</v>
      </c>
      <c r="D524" s="242" t="s">
        <v>6341</v>
      </c>
      <c r="E524" s="254" t="s">
        <v>6342</v>
      </c>
      <c r="F524" s="242" t="s">
        <v>6036</v>
      </c>
      <c r="G524" s="242" t="s">
        <v>6343</v>
      </c>
      <c r="H524" s="242" t="s">
        <v>5392</v>
      </c>
      <c r="I524" s="242"/>
      <c r="J524" s="242"/>
      <c r="K524" s="242" t="n">
        <v>0</v>
      </c>
      <c r="L524" s="242" t="s">
        <v>5366</v>
      </c>
      <c r="BA524" s="250"/>
      <c r="BU524" s="250"/>
    </row>
    <row r="525" s="249" customFormat="true" ht="24" hidden="true" customHeight="false" outlineLevel="0" collapsed="false">
      <c r="A525" s="242"/>
      <c r="B525" s="242" t="s">
        <v>6344</v>
      </c>
      <c r="C525" s="242" t="s">
        <v>5342</v>
      </c>
      <c r="D525" s="242" t="s">
        <v>6345</v>
      </c>
      <c r="E525" s="254" t="s">
        <v>6346</v>
      </c>
      <c r="F525" s="242" t="s">
        <v>6036</v>
      </c>
      <c r="G525" s="242" t="s">
        <v>6347</v>
      </c>
      <c r="H525" s="242" t="s">
        <v>5520</v>
      </c>
      <c r="I525" s="242"/>
      <c r="J525" s="242"/>
      <c r="K525" s="242" t="n">
        <v>0</v>
      </c>
      <c r="L525" s="242" t="s">
        <v>5366</v>
      </c>
      <c r="BA525" s="250"/>
      <c r="BU525" s="250"/>
    </row>
    <row r="526" s="249" customFormat="true" ht="36" hidden="true" customHeight="false" outlineLevel="0" collapsed="false">
      <c r="A526" s="242"/>
      <c r="B526" s="242" t="s">
        <v>6348</v>
      </c>
      <c r="C526" s="242" t="s">
        <v>5342</v>
      </c>
      <c r="D526" s="242" t="s">
        <v>6349</v>
      </c>
      <c r="E526" s="254" t="s">
        <v>6350</v>
      </c>
      <c r="F526" s="242" t="s">
        <v>6036</v>
      </c>
      <c r="G526" s="242" t="s">
        <v>6347</v>
      </c>
      <c r="H526" s="242" t="s">
        <v>4145</v>
      </c>
      <c r="I526" s="242"/>
      <c r="J526" s="242"/>
      <c r="K526" s="242" t="n">
        <v>0</v>
      </c>
      <c r="L526" s="242" t="s">
        <v>5366</v>
      </c>
      <c r="BA526" s="250"/>
      <c r="BU526" s="250"/>
    </row>
    <row r="527" s="249" customFormat="true" ht="36" hidden="true" customHeight="false" outlineLevel="0" collapsed="false">
      <c r="A527" s="242"/>
      <c r="B527" s="242" t="s">
        <v>6351</v>
      </c>
      <c r="C527" s="242" t="s">
        <v>5342</v>
      </c>
      <c r="D527" s="242" t="s">
        <v>6352</v>
      </c>
      <c r="E527" s="254" t="s">
        <v>6353</v>
      </c>
      <c r="F527" s="242" t="s">
        <v>6036</v>
      </c>
      <c r="G527" s="242" t="s">
        <v>5524</v>
      </c>
      <c r="H527" s="242" t="s">
        <v>5662</v>
      </c>
      <c r="I527" s="242"/>
      <c r="J527" s="242"/>
      <c r="K527" s="242" t="n">
        <v>0</v>
      </c>
      <c r="L527" s="242" t="s">
        <v>5366</v>
      </c>
      <c r="BA527" s="250"/>
      <c r="BU527" s="250"/>
    </row>
    <row r="528" s="249" customFormat="true" ht="36" hidden="true" customHeight="false" outlineLevel="0" collapsed="false">
      <c r="A528" s="242"/>
      <c r="B528" s="242" t="s">
        <v>6354</v>
      </c>
      <c r="C528" s="242" t="s">
        <v>5342</v>
      </c>
      <c r="D528" s="242" t="s">
        <v>6355</v>
      </c>
      <c r="E528" s="254" t="s">
        <v>6356</v>
      </c>
      <c r="F528" s="242" t="s">
        <v>6036</v>
      </c>
      <c r="G528" s="242" t="s">
        <v>5524</v>
      </c>
      <c r="H528" s="242" t="s">
        <v>5392</v>
      </c>
      <c r="I528" s="242"/>
      <c r="J528" s="242"/>
      <c r="K528" s="242" t="n">
        <v>0</v>
      </c>
      <c r="L528" s="242" t="s">
        <v>5366</v>
      </c>
      <c r="BA528" s="250"/>
      <c r="BU528" s="250"/>
    </row>
    <row r="529" s="249" customFormat="true" ht="36" hidden="true" customHeight="false" outlineLevel="0" collapsed="false">
      <c r="A529" s="242"/>
      <c r="B529" s="242" t="s">
        <v>6357</v>
      </c>
      <c r="C529" s="242" t="s">
        <v>5342</v>
      </c>
      <c r="D529" s="242" t="s">
        <v>6358</v>
      </c>
      <c r="E529" s="254" t="s">
        <v>6359</v>
      </c>
      <c r="F529" s="242" t="s">
        <v>6036</v>
      </c>
      <c r="G529" s="242" t="s">
        <v>6360</v>
      </c>
      <c r="H529" s="242" t="s">
        <v>5392</v>
      </c>
      <c r="I529" s="242"/>
      <c r="J529" s="242"/>
      <c r="K529" s="242" t="n">
        <v>0</v>
      </c>
      <c r="L529" s="242" t="s">
        <v>5366</v>
      </c>
      <c r="BA529" s="250"/>
      <c r="BU529" s="250"/>
    </row>
    <row r="530" s="249" customFormat="true" ht="24" hidden="true" customHeight="false" outlineLevel="0" collapsed="false">
      <c r="A530" s="242"/>
      <c r="B530" s="242" t="s">
        <v>6361</v>
      </c>
      <c r="C530" s="242" t="s">
        <v>5344</v>
      </c>
      <c r="D530" s="242" t="s">
        <v>6362</v>
      </c>
      <c r="E530" s="254" t="s">
        <v>6363</v>
      </c>
      <c r="F530" s="242" t="s">
        <v>6036</v>
      </c>
      <c r="G530" s="242" t="s">
        <v>5796</v>
      </c>
      <c r="H530" s="242"/>
      <c r="I530" s="242" t="s">
        <v>5594</v>
      </c>
      <c r="J530" s="242"/>
      <c r="K530" s="242" t="n">
        <v>0</v>
      </c>
      <c r="L530" s="242" t="s">
        <v>5366</v>
      </c>
      <c r="BA530" s="250"/>
      <c r="BU530" s="250"/>
    </row>
    <row r="531" s="249" customFormat="true" ht="24" hidden="true" customHeight="false" outlineLevel="0" collapsed="false">
      <c r="A531" s="242"/>
      <c r="B531" s="242" t="s">
        <v>6364</v>
      </c>
      <c r="C531" s="242" t="s">
        <v>5344</v>
      </c>
      <c r="D531" s="242" t="s">
        <v>6365</v>
      </c>
      <c r="E531" s="254" t="s">
        <v>6366</v>
      </c>
      <c r="F531" s="242" t="s">
        <v>6036</v>
      </c>
      <c r="G531" s="242" t="s">
        <v>6367</v>
      </c>
      <c r="H531" s="242"/>
      <c r="I531" s="242" t="s">
        <v>6036</v>
      </c>
      <c r="J531" s="242"/>
      <c r="K531" s="242" t="n">
        <v>0</v>
      </c>
      <c r="L531" s="242" t="s">
        <v>5366</v>
      </c>
      <c r="BA531" s="250"/>
      <c r="BU531" s="250"/>
    </row>
    <row r="532" s="249" customFormat="true" ht="48" hidden="true" customHeight="false" outlineLevel="0" collapsed="false">
      <c r="A532" s="242"/>
      <c r="B532" s="242" t="s">
        <v>6368</v>
      </c>
      <c r="C532" s="242" t="s">
        <v>5340</v>
      </c>
      <c r="D532" s="242" t="s">
        <v>6369</v>
      </c>
      <c r="E532" s="254" t="s">
        <v>6370</v>
      </c>
      <c r="F532" s="242" t="s">
        <v>6371</v>
      </c>
      <c r="G532" s="242"/>
      <c r="H532" s="242"/>
      <c r="I532" s="242"/>
      <c r="J532" s="242" t="s">
        <v>6372</v>
      </c>
      <c r="K532" s="242"/>
      <c r="L532" s="242"/>
      <c r="BA532" s="250"/>
      <c r="BU532" s="250"/>
    </row>
    <row r="533" s="249" customFormat="true" ht="48" hidden="true" customHeight="false" outlineLevel="0" collapsed="false">
      <c r="A533" s="242" t="s">
        <v>6084</v>
      </c>
      <c r="B533" s="242" t="s">
        <v>6373</v>
      </c>
      <c r="C533" s="242" t="s">
        <v>5342</v>
      </c>
      <c r="D533" s="242" t="s">
        <v>6374</v>
      </c>
      <c r="E533" s="254" t="s">
        <v>6375</v>
      </c>
      <c r="F533" s="242" t="s">
        <v>6371</v>
      </c>
      <c r="G533" s="242" t="s">
        <v>6376</v>
      </c>
      <c r="H533" s="242" t="s">
        <v>5365</v>
      </c>
      <c r="I533" s="242"/>
      <c r="J533" s="242" t="s">
        <v>9777</v>
      </c>
      <c r="K533" s="242" t="n">
        <v>0</v>
      </c>
      <c r="L533" s="242" t="s">
        <v>5366</v>
      </c>
      <c r="AS533" s="253"/>
      <c r="BA533" s="250"/>
      <c r="BD533" s="251"/>
      <c r="BU533" s="250"/>
      <c r="CC533" s="252" t="n">
        <v>39211</v>
      </c>
      <c r="CD533" s="249" t="s">
        <v>8932</v>
      </c>
      <c r="CE533" s="249" t="s">
        <v>8933</v>
      </c>
    </row>
    <row r="534" s="249" customFormat="true" ht="24" hidden="true" customHeight="false" outlineLevel="0" collapsed="false">
      <c r="A534" s="242" t="s">
        <v>6084</v>
      </c>
      <c r="B534" s="242" t="s">
        <v>6377</v>
      </c>
      <c r="C534" s="242" t="s">
        <v>5342</v>
      </c>
      <c r="D534" s="242" t="s">
        <v>6378</v>
      </c>
      <c r="E534" s="254" t="s">
        <v>6379</v>
      </c>
      <c r="F534" s="242" t="s">
        <v>6371</v>
      </c>
      <c r="G534" s="242" t="s">
        <v>1129</v>
      </c>
      <c r="H534" s="242" t="s">
        <v>5392</v>
      </c>
      <c r="I534" s="242"/>
      <c r="J534" s="242" t="s">
        <v>9778</v>
      </c>
      <c r="K534" s="242" t="n">
        <v>0</v>
      </c>
      <c r="L534" s="242" t="s">
        <v>5366</v>
      </c>
      <c r="BA534" s="250"/>
      <c r="BD534" s="251"/>
      <c r="BU534" s="250"/>
      <c r="CC534" s="252" t="n">
        <v>39211</v>
      </c>
      <c r="CD534" s="249" t="s">
        <v>8932</v>
      </c>
      <c r="CE534" s="249" t="s">
        <v>8933</v>
      </c>
    </row>
    <row r="535" s="249" customFormat="true" ht="36" hidden="true" customHeight="false" outlineLevel="0" collapsed="false">
      <c r="A535" s="242"/>
      <c r="B535" s="242" t="s">
        <v>6380</v>
      </c>
      <c r="C535" s="242" t="s">
        <v>5342</v>
      </c>
      <c r="D535" s="242" t="s">
        <v>6381</v>
      </c>
      <c r="E535" s="254" t="s">
        <v>6382</v>
      </c>
      <c r="F535" s="242" t="s">
        <v>6371</v>
      </c>
      <c r="G535" s="242" t="s">
        <v>6383</v>
      </c>
      <c r="H535" s="242" t="s">
        <v>5365</v>
      </c>
      <c r="I535" s="242"/>
      <c r="J535" s="242"/>
      <c r="K535" s="242" t="n">
        <v>0</v>
      </c>
      <c r="L535" s="242" t="s">
        <v>5366</v>
      </c>
      <c r="BA535" s="250"/>
      <c r="BU535" s="250"/>
    </row>
    <row r="536" s="249" customFormat="true" ht="108" hidden="true" customHeight="false" outlineLevel="0" collapsed="false">
      <c r="A536" s="242" t="s">
        <v>5803</v>
      </c>
      <c r="B536" s="243" t="s">
        <v>8939</v>
      </c>
      <c r="C536" s="242" t="s">
        <v>5342</v>
      </c>
      <c r="D536" s="242" t="s">
        <v>9779</v>
      </c>
      <c r="E536" s="254" t="s">
        <v>9780</v>
      </c>
      <c r="F536" s="242" t="s">
        <v>6371</v>
      </c>
      <c r="G536" s="242" t="s">
        <v>9781</v>
      </c>
      <c r="H536" s="242" t="s">
        <v>5365</v>
      </c>
      <c r="I536" s="242"/>
      <c r="J536" s="242" t="s">
        <v>9782</v>
      </c>
      <c r="K536" s="242" t="n">
        <v>0</v>
      </c>
      <c r="L536" s="242" t="n">
        <v>1</v>
      </c>
      <c r="BA536" s="250"/>
      <c r="BD536" s="251"/>
      <c r="BU536" s="250"/>
      <c r="CC536" s="252" t="n">
        <v>39211</v>
      </c>
      <c r="CD536" s="249" t="s">
        <v>8983</v>
      </c>
      <c r="CE536" s="249" t="s">
        <v>9783</v>
      </c>
    </row>
    <row r="537" s="249" customFormat="true" ht="24" hidden="true" customHeight="false" outlineLevel="0" collapsed="false">
      <c r="A537" s="242"/>
      <c r="B537" s="242" t="s">
        <v>6384</v>
      </c>
      <c r="C537" s="242" t="s">
        <v>5344</v>
      </c>
      <c r="D537" s="242" t="s">
        <v>6385</v>
      </c>
      <c r="E537" s="254" t="s">
        <v>6386</v>
      </c>
      <c r="F537" s="242" t="s">
        <v>6371</v>
      </c>
      <c r="G537" s="242" t="s">
        <v>6387</v>
      </c>
      <c r="H537" s="242"/>
      <c r="I537" s="242" t="s">
        <v>5785</v>
      </c>
      <c r="J537" s="242"/>
      <c r="K537" s="242" t="n">
        <v>0</v>
      </c>
      <c r="L537" s="242" t="s">
        <v>5366</v>
      </c>
      <c r="BA537" s="250"/>
      <c r="BU537" s="250"/>
    </row>
    <row r="538" s="249" customFormat="true" ht="36" hidden="true" customHeight="false" outlineLevel="0" collapsed="false">
      <c r="A538" s="242"/>
      <c r="B538" s="242" t="s">
        <v>6388</v>
      </c>
      <c r="C538" s="242" t="s">
        <v>5340</v>
      </c>
      <c r="D538" s="242" t="s">
        <v>6389</v>
      </c>
      <c r="E538" s="254" t="s">
        <v>6390</v>
      </c>
      <c r="F538" s="242" t="s">
        <v>6391</v>
      </c>
      <c r="G538" s="242"/>
      <c r="H538" s="242"/>
      <c r="I538" s="242"/>
      <c r="J538" s="242"/>
      <c r="K538" s="242"/>
      <c r="L538" s="242"/>
      <c r="BA538" s="250"/>
      <c r="BU538" s="250"/>
    </row>
    <row r="539" s="249" customFormat="true" ht="48" hidden="true" customHeight="false" outlineLevel="0" collapsed="false">
      <c r="A539" s="242"/>
      <c r="B539" s="242" t="s">
        <v>6392</v>
      </c>
      <c r="C539" s="242" t="s">
        <v>5342</v>
      </c>
      <c r="D539" s="242" t="s">
        <v>6393</v>
      </c>
      <c r="E539" s="254" t="s">
        <v>6394</v>
      </c>
      <c r="F539" s="242" t="s">
        <v>6391</v>
      </c>
      <c r="G539" s="242" t="s">
        <v>6395</v>
      </c>
      <c r="H539" s="242" t="s">
        <v>5559</v>
      </c>
      <c r="I539" s="242"/>
      <c r="J539" s="242"/>
      <c r="K539" s="242" t="n">
        <v>0</v>
      </c>
      <c r="L539" s="242" t="s">
        <v>5366</v>
      </c>
      <c r="BA539" s="250"/>
      <c r="BU539" s="250"/>
    </row>
    <row r="540" s="249" customFormat="true" ht="48" hidden="true" customHeight="false" outlineLevel="0" collapsed="false">
      <c r="A540" s="242"/>
      <c r="B540" s="242" t="s">
        <v>6396</v>
      </c>
      <c r="C540" s="242" t="s">
        <v>5342</v>
      </c>
      <c r="D540" s="242" t="s">
        <v>6397</v>
      </c>
      <c r="E540" s="254" t="s">
        <v>6398</v>
      </c>
      <c r="F540" s="242" t="s">
        <v>6391</v>
      </c>
      <c r="G540" s="242" t="s">
        <v>6399</v>
      </c>
      <c r="H540" s="242" t="s">
        <v>5559</v>
      </c>
      <c r="I540" s="242"/>
      <c r="J540" s="242"/>
      <c r="K540" s="242" t="n">
        <v>0</v>
      </c>
      <c r="L540" s="242" t="s">
        <v>5366</v>
      </c>
      <c r="BA540" s="250"/>
      <c r="BU540" s="250"/>
    </row>
    <row r="541" s="249" customFormat="true" ht="36" hidden="true" customHeight="false" outlineLevel="0" collapsed="false">
      <c r="A541" s="242"/>
      <c r="B541" s="242" t="s">
        <v>6400</v>
      </c>
      <c r="C541" s="242" t="s">
        <v>5342</v>
      </c>
      <c r="D541" s="242" t="s">
        <v>6401</v>
      </c>
      <c r="E541" s="254" t="s">
        <v>6402</v>
      </c>
      <c r="F541" s="242" t="s">
        <v>6391</v>
      </c>
      <c r="G541" s="242" t="s">
        <v>6399</v>
      </c>
      <c r="H541" s="242" t="s">
        <v>4145</v>
      </c>
      <c r="I541" s="242"/>
      <c r="J541" s="242"/>
      <c r="K541" s="242" t="n">
        <v>0</v>
      </c>
      <c r="L541" s="242" t="s">
        <v>5366</v>
      </c>
      <c r="BA541" s="250"/>
      <c r="BU541" s="250"/>
    </row>
    <row r="542" s="249" customFormat="true" ht="24" hidden="true" customHeight="false" outlineLevel="0" collapsed="false">
      <c r="A542" s="242"/>
      <c r="B542" s="242" t="s">
        <v>6403</v>
      </c>
      <c r="C542" s="242" t="s">
        <v>5342</v>
      </c>
      <c r="D542" s="242" t="s">
        <v>6404</v>
      </c>
      <c r="E542" s="254" t="s">
        <v>6405</v>
      </c>
      <c r="F542" s="242" t="s">
        <v>6391</v>
      </c>
      <c r="G542" s="242" t="s">
        <v>6406</v>
      </c>
      <c r="H542" s="242" t="s">
        <v>4145</v>
      </c>
      <c r="I542" s="242"/>
      <c r="J542" s="242"/>
      <c r="K542" s="242" t="n">
        <v>0</v>
      </c>
      <c r="L542" s="242" t="s">
        <v>5366</v>
      </c>
      <c r="BA542" s="250"/>
      <c r="BU542" s="250"/>
    </row>
    <row r="543" s="249" customFormat="true" ht="24" hidden="true" customHeight="false" outlineLevel="0" collapsed="false">
      <c r="A543" s="242"/>
      <c r="B543" s="242" t="s">
        <v>6407</v>
      </c>
      <c r="C543" s="242" t="s">
        <v>5342</v>
      </c>
      <c r="D543" s="242" t="s">
        <v>6408</v>
      </c>
      <c r="E543" s="254" t="s">
        <v>6409</v>
      </c>
      <c r="F543" s="242" t="s">
        <v>6391</v>
      </c>
      <c r="G543" s="242" t="s">
        <v>4235</v>
      </c>
      <c r="H543" s="242" t="s">
        <v>6410</v>
      </c>
      <c r="I543" s="242"/>
      <c r="J543" s="242"/>
      <c r="K543" s="242" t="n">
        <v>0</v>
      </c>
      <c r="L543" s="242" t="s">
        <v>5366</v>
      </c>
      <c r="BA543" s="250"/>
      <c r="BU543" s="250"/>
    </row>
    <row r="544" s="249" customFormat="true" ht="24" hidden="true" customHeight="false" outlineLevel="0" collapsed="false">
      <c r="A544" s="242"/>
      <c r="B544" s="242" t="s">
        <v>6411</v>
      </c>
      <c r="C544" s="242" t="s">
        <v>5342</v>
      </c>
      <c r="D544" s="242" t="s">
        <v>6412</v>
      </c>
      <c r="E544" s="254" t="s">
        <v>6413</v>
      </c>
      <c r="F544" s="242" t="s">
        <v>6391</v>
      </c>
      <c r="G544" s="242" t="s">
        <v>6414</v>
      </c>
      <c r="H544" s="242" t="s">
        <v>4145</v>
      </c>
      <c r="I544" s="242"/>
      <c r="J544" s="242"/>
      <c r="K544" s="242" t="n">
        <v>0</v>
      </c>
      <c r="L544" s="242" t="s">
        <v>5366</v>
      </c>
      <c r="BA544" s="250"/>
      <c r="BU544" s="250"/>
    </row>
    <row r="545" s="249" customFormat="true" ht="48" hidden="true" customHeight="false" outlineLevel="0" collapsed="false">
      <c r="A545" s="242"/>
      <c r="B545" s="242" t="s">
        <v>6415</v>
      </c>
      <c r="C545" s="242" t="s">
        <v>5342</v>
      </c>
      <c r="D545" s="242" t="s">
        <v>6416</v>
      </c>
      <c r="E545" s="254" t="s">
        <v>6417</v>
      </c>
      <c r="F545" s="242" t="s">
        <v>6391</v>
      </c>
      <c r="G545" s="242" t="s">
        <v>6418</v>
      </c>
      <c r="H545" s="242" t="s">
        <v>5392</v>
      </c>
      <c r="I545" s="242"/>
      <c r="J545" s="242"/>
      <c r="K545" s="242" t="n">
        <v>0</v>
      </c>
      <c r="L545" s="242" t="s">
        <v>5366</v>
      </c>
      <c r="BA545" s="250"/>
      <c r="BU545" s="250"/>
    </row>
    <row r="546" s="249" customFormat="true" ht="48" hidden="true" customHeight="false" outlineLevel="0" collapsed="false">
      <c r="A546" s="242"/>
      <c r="B546" s="242" t="s">
        <v>6419</v>
      </c>
      <c r="C546" s="242" t="s">
        <v>5342</v>
      </c>
      <c r="D546" s="242" t="s">
        <v>6420</v>
      </c>
      <c r="E546" s="254" t="s">
        <v>6421</v>
      </c>
      <c r="F546" s="242" t="s">
        <v>6391</v>
      </c>
      <c r="G546" s="242" t="s">
        <v>6422</v>
      </c>
      <c r="H546" s="242" t="s">
        <v>1561</v>
      </c>
      <c r="I546" s="242"/>
      <c r="J546" s="242"/>
      <c r="K546" s="242" t="n">
        <v>0</v>
      </c>
      <c r="L546" s="242" t="n">
        <v>1</v>
      </c>
      <c r="BA546" s="250"/>
      <c r="BU546" s="250"/>
    </row>
    <row r="547" s="249" customFormat="true" ht="24" hidden="true" customHeight="false" outlineLevel="0" collapsed="false">
      <c r="A547" s="242"/>
      <c r="B547" s="242" t="s">
        <v>6423</v>
      </c>
      <c r="C547" s="242" t="s">
        <v>5340</v>
      </c>
      <c r="D547" s="242" t="s">
        <v>6424</v>
      </c>
      <c r="E547" s="254" t="s">
        <v>6425</v>
      </c>
      <c r="F547" s="242" t="s">
        <v>6426</v>
      </c>
      <c r="G547" s="242"/>
      <c r="H547" s="242"/>
      <c r="I547" s="242"/>
      <c r="J547" s="242"/>
      <c r="K547" s="242"/>
      <c r="L547" s="242"/>
      <c r="BA547" s="250"/>
      <c r="BU547" s="250"/>
    </row>
    <row r="548" s="249" customFormat="true" ht="24" hidden="true" customHeight="false" outlineLevel="0" collapsed="false">
      <c r="A548" s="242"/>
      <c r="B548" s="242" t="s">
        <v>6427</v>
      </c>
      <c r="C548" s="242" t="s">
        <v>5342</v>
      </c>
      <c r="D548" s="242" t="s">
        <v>6428</v>
      </c>
      <c r="E548" s="254" t="s">
        <v>6429</v>
      </c>
      <c r="F548" s="242" t="s">
        <v>6426</v>
      </c>
      <c r="G548" s="242" t="s">
        <v>6018</v>
      </c>
      <c r="H548" s="242" t="s">
        <v>6410</v>
      </c>
      <c r="I548" s="242"/>
      <c r="J548" s="242"/>
      <c r="K548" s="242" t="n">
        <v>0</v>
      </c>
      <c r="L548" s="242" t="s">
        <v>5366</v>
      </c>
      <c r="BA548" s="250"/>
      <c r="BU548" s="250"/>
    </row>
    <row r="549" s="249" customFormat="true" ht="36" hidden="true" customHeight="false" outlineLevel="0" collapsed="false">
      <c r="A549" s="242"/>
      <c r="B549" s="242" t="s">
        <v>6430</v>
      </c>
      <c r="C549" s="242" t="s">
        <v>5342</v>
      </c>
      <c r="D549" s="242" t="s">
        <v>6431</v>
      </c>
      <c r="E549" s="254" t="s">
        <v>6432</v>
      </c>
      <c r="F549" s="242" t="s">
        <v>6426</v>
      </c>
      <c r="G549" s="242" t="s">
        <v>5370</v>
      </c>
      <c r="H549" s="242" t="s">
        <v>5365</v>
      </c>
      <c r="I549" s="242"/>
      <c r="J549" s="242" t="s">
        <v>6433</v>
      </c>
      <c r="K549" s="242" t="n">
        <v>0</v>
      </c>
      <c r="L549" s="242" t="s">
        <v>5366</v>
      </c>
      <c r="BA549" s="250"/>
      <c r="BU549" s="250"/>
    </row>
    <row r="550" s="249" customFormat="true" ht="24" hidden="true" customHeight="false" outlineLevel="0" collapsed="false">
      <c r="A550" s="242"/>
      <c r="B550" s="242" t="s">
        <v>6434</v>
      </c>
      <c r="C550" s="242" t="s">
        <v>5342</v>
      </c>
      <c r="D550" s="242" t="s">
        <v>6435</v>
      </c>
      <c r="E550" s="254" t="s">
        <v>6436</v>
      </c>
      <c r="F550" s="242" t="s">
        <v>6426</v>
      </c>
      <c r="G550" s="242" t="s">
        <v>1129</v>
      </c>
      <c r="H550" s="242" t="s">
        <v>5392</v>
      </c>
      <c r="I550" s="242"/>
      <c r="J550" s="242"/>
      <c r="K550" s="242" t="n">
        <v>0</v>
      </c>
      <c r="L550" s="242" t="s">
        <v>5366</v>
      </c>
      <c r="BA550" s="250"/>
      <c r="BU550" s="250"/>
    </row>
    <row r="551" s="249" customFormat="true" ht="24" hidden="true" customHeight="false" outlineLevel="0" collapsed="false">
      <c r="A551" s="242"/>
      <c r="B551" s="242" t="s">
        <v>6437</v>
      </c>
      <c r="C551" s="242" t="s">
        <v>5342</v>
      </c>
      <c r="D551" s="242" t="s">
        <v>6438</v>
      </c>
      <c r="E551" s="254" t="s">
        <v>6439</v>
      </c>
      <c r="F551" s="242" t="s">
        <v>6426</v>
      </c>
      <c r="G551" s="242" t="s">
        <v>6440</v>
      </c>
      <c r="H551" s="242" t="s">
        <v>6410</v>
      </c>
      <c r="I551" s="242"/>
      <c r="J551" s="242" t="s">
        <v>6441</v>
      </c>
      <c r="K551" s="242" t="n">
        <v>0</v>
      </c>
      <c r="L551" s="242" t="s">
        <v>5366</v>
      </c>
      <c r="BA551" s="250"/>
      <c r="BU551" s="250"/>
    </row>
    <row r="552" s="249" customFormat="true" ht="24" hidden="true" customHeight="false" outlineLevel="0" collapsed="false">
      <c r="A552" s="242"/>
      <c r="B552" s="242" t="s">
        <v>6442</v>
      </c>
      <c r="C552" s="242" t="s">
        <v>5342</v>
      </c>
      <c r="D552" s="242" t="s">
        <v>6443</v>
      </c>
      <c r="E552" s="254" t="s">
        <v>6444</v>
      </c>
      <c r="F552" s="242" t="s">
        <v>6426</v>
      </c>
      <c r="G552" s="242" t="s">
        <v>6445</v>
      </c>
      <c r="H552" s="242" t="s">
        <v>6410</v>
      </c>
      <c r="I552" s="242"/>
      <c r="J552" s="242"/>
      <c r="K552" s="242" t="n">
        <v>0</v>
      </c>
      <c r="L552" s="242" t="s">
        <v>5366</v>
      </c>
      <c r="BA552" s="250"/>
      <c r="BU552" s="250"/>
    </row>
    <row r="553" s="249" customFormat="true" ht="24" hidden="true" customHeight="false" outlineLevel="0" collapsed="false">
      <c r="A553" s="242"/>
      <c r="B553" s="242" t="s">
        <v>6446</v>
      </c>
      <c r="C553" s="242" t="s">
        <v>5342</v>
      </c>
      <c r="D553" s="242" t="s">
        <v>6447</v>
      </c>
      <c r="E553" s="254" t="s">
        <v>6448</v>
      </c>
      <c r="F553" s="242" t="s">
        <v>6426</v>
      </c>
      <c r="G553" s="242" t="s">
        <v>6449</v>
      </c>
      <c r="H553" s="242" t="s">
        <v>6410</v>
      </c>
      <c r="I553" s="242"/>
      <c r="J553" s="242"/>
      <c r="K553" s="242" t="n">
        <v>0</v>
      </c>
      <c r="L553" s="242" t="s">
        <v>5366</v>
      </c>
      <c r="BA553" s="250"/>
      <c r="BU553" s="250"/>
    </row>
    <row r="554" s="249" customFormat="true" ht="24" hidden="true" customHeight="false" outlineLevel="0" collapsed="false">
      <c r="A554" s="242"/>
      <c r="B554" s="242" t="s">
        <v>6450</v>
      </c>
      <c r="C554" s="242" t="s">
        <v>5342</v>
      </c>
      <c r="D554" s="242" t="s">
        <v>6451</v>
      </c>
      <c r="E554" s="254" t="s">
        <v>6452</v>
      </c>
      <c r="F554" s="242" t="s">
        <v>6426</v>
      </c>
      <c r="G554" s="242" t="s">
        <v>5359</v>
      </c>
      <c r="H554" s="242" t="s">
        <v>5360</v>
      </c>
      <c r="I554" s="242"/>
      <c r="J554" s="242"/>
      <c r="K554" s="242" t="n">
        <v>0</v>
      </c>
      <c r="L554" s="242" t="s">
        <v>5366</v>
      </c>
      <c r="BA554" s="250"/>
      <c r="BU554" s="250"/>
    </row>
    <row r="555" s="249" customFormat="true" ht="24" hidden="true" customHeight="false" outlineLevel="0" collapsed="false">
      <c r="A555" s="242"/>
      <c r="B555" s="242" t="s">
        <v>6453</v>
      </c>
      <c r="C555" s="242" t="s">
        <v>5344</v>
      </c>
      <c r="D555" s="242" t="s">
        <v>6454</v>
      </c>
      <c r="E555" s="254" t="s">
        <v>6455</v>
      </c>
      <c r="F555" s="242" t="s">
        <v>6426</v>
      </c>
      <c r="G555" s="242" t="s">
        <v>6218</v>
      </c>
      <c r="H555" s="242"/>
      <c r="I555" s="242" t="s">
        <v>6426</v>
      </c>
      <c r="J555" s="242"/>
      <c r="K555" s="242" t="n">
        <v>0</v>
      </c>
      <c r="L555" s="242" t="s">
        <v>5366</v>
      </c>
      <c r="BA555" s="250"/>
      <c r="BU555" s="250"/>
    </row>
    <row r="556" customFormat="false" ht="48" hidden="true" customHeight="false" outlineLevel="0" collapsed="false">
      <c r="A556" s="255"/>
      <c r="B556" s="255" t="s">
        <v>6456</v>
      </c>
      <c r="C556" s="255" t="s">
        <v>5340</v>
      </c>
      <c r="D556" s="255" t="s">
        <v>6457</v>
      </c>
      <c r="E556" s="255" t="s">
        <v>6458</v>
      </c>
      <c r="F556" s="255" t="s">
        <v>5525</v>
      </c>
      <c r="G556" s="255"/>
      <c r="H556" s="255"/>
      <c r="I556" s="255"/>
      <c r="J556" s="255"/>
      <c r="K556" s="255"/>
      <c r="L556" s="255"/>
    </row>
    <row r="557" customFormat="false" ht="48" hidden="true" customHeight="false" outlineLevel="0" collapsed="false">
      <c r="A557" s="255"/>
      <c r="B557" s="255" t="s">
        <v>6459</v>
      </c>
      <c r="C557" s="255" t="s">
        <v>5342</v>
      </c>
      <c r="D557" s="255" t="s">
        <v>6460</v>
      </c>
      <c r="E557" s="255" t="s">
        <v>6461</v>
      </c>
      <c r="F557" s="255" t="s">
        <v>5525</v>
      </c>
      <c r="G557" s="255" t="s">
        <v>6462</v>
      </c>
      <c r="H557" s="255" t="s">
        <v>5567</v>
      </c>
      <c r="I557" s="255"/>
      <c r="J557" s="255"/>
      <c r="K557" s="255" t="n">
        <v>0</v>
      </c>
      <c r="L557" s="255" t="s">
        <v>5366</v>
      </c>
    </row>
    <row r="558" customFormat="false" ht="72" hidden="true" customHeight="false" outlineLevel="0" collapsed="false">
      <c r="A558" s="255" t="s">
        <v>6084</v>
      </c>
      <c r="B558" s="255" t="s">
        <v>6463</v>
      </c>
      <c r="C558" s="255" t="s">
        <v>5342</v>
      </c>
      <c r="D558" s="255" t="s">
        <v>6464</v>
      </c>
      <c r="E558" s="255" t="s">
        <v>6465</v>
      </c>
      <c r="F558" s="255" t="s">
        <v>5525</v>
      </c>
      <c r="G558" s="255" t="s">
        <v>5359</v>
      </c>
      <c r="H558" s="255" t="s">
        <v>5360</v>
      </c>
      <c r="I558" s="255"/>
      <c r="J558" s="255" t="s">
        <v>9784</v>
      </c>
      <c r="K558" s="255" t="n">
        <v>0</v>
      </c>
      <c r="L558" s="255" t="s">
        <v>5366</v>
      </c>
      <c r="BD558" s="256"/>
      <c r="CC558" s="257" t="n">
        <v>39211</v>
      </c>
      <c r="CD558" s="217" t="s">
        <v>8932</v>
      </c>
      <c r="CE558" s="217" t="s">
        <v>8933</v>
      </c>
    </row>
    <row r="559" customFormat="false" ht="72" hidden="true" customHeight="false" outlineLevel="0" collapsed="false">
      <c r="A559" s="255" t="s">
        <v>6084</v>
      </c>
      <c r="B559" s="255" t="s">
        <v>6467</v>
      </c>
      <c r="C559" s="255" t="s">
        <v>5342</v>
      </c>
      <c r="D559" s="255" t="s">
        <v>6468</v>
      </c>
      <c r="E559" s="255" t="s">
        <v>6469</v>
      </c>
      <c r="F559" s="255" t="s">
        <v>5525</v>
      </c>
      <c r="G559" s="255" t="s">
        <v>5370</v>
      </c>
      <c r="H559" s="255" t="s">
        <v>5365</v>
      </c>
      <c r="I559" s="255"/>
      <c r="J559" s="255" t="s">
        <v>9785</v>
      </c>
      <c r="K559" s="255" t="n">
        <v>0</v>
      </c>
      <c r="L559" s="255" t="s">
        <v>5366</v>
      </c>
      <c r="BD559" s="256"/>
      <c r="CC559" s="257" t="n">
        <v>39211</v>
      </c>
      <c r="CD559" s="217" t="s">
        <v>8932</v>
      </c>
      <c r="CE559" s="217" t="s">
        <v>8933</v>
      </c>
    </row>
    <row r="560" customFormat="false" ht="72" hidden="true" customHeight="false" outlineLevel="0" collapsed="false">
      <c r="A560" s="255" t="s">
        <v>6084</v>
      </c>
      <c r="B560" s="255" t="s">
        <v>6470</v>
      </c>
      <c r="C560" s="255" t="s">
        <v>5342</v>
      </c>
      <c r="D560" s="255" t="s">
        <v>6471</v>
      </c>
      <c r="E560" s="255" t="s">
        <v>6472</v>
      </c>
      <c r="F560" s="255" t="s">
        <v>5525</v>
      </c>
      <c r="G560" s="255" t="s">
        <v>40</v>
      </c>
      <c r="H560" s="255" t="s">
        <v>5392</v>
      </c>
      <c r="I560" s="255"/>
      <c r="J560" s="255" t="s">
        <v>9786</v>
      </c>
      <c r="K560" s="255" t="n">
        <v>0</v>
      </c>
      <c r="L560" s="255" t="s">
        <v>5366</v>
      </c>
      <c r="BD560" s="256"/>
      <c r="CC560" s="257" t="n">
        <v>39211</v>
      </c>
      <c r="CD560" s="217" t="s">
        <v>8932</v>
      </c>
      <c r="CE560" s="217" t="s">
        <v>8933</v>
      </c>
    </row>
    <row r="561" customFormat="false" ht="24" hidden="true" customHeight="false" outlineLevel="0" collapsed="false">
      <c r="A561" s="255"/>
      <c r="B561" s="255" t="s">
        <v>6473</v>
      </c>
      <c r="C561" s="255" t="s">
        <v>5342</v>
      </c>
      <c r="D561" s="255" t="s">
        <v>6474</v>
      </c>
      <c r="E561" s="255" t="s">
        <v>6475</v>
      </c>
      <c r="F561" s="255" t="s">
        <v>5525</v>
      </c>
      <c r="G561" s="255" t="s">
        <v>6476</v>
      </c>
      <c r="H561" s="255" t="s">
        <v>5392</v>
      </c>
      <c r="I561" s="255"/>
      <c r="J561" s="255" t="s">
        <v>9787</v>
      </c>
      <c r="K561" s="255" t="n">
        <v>0</v>
      </c>
      <c r="L561" s="255" t="n">
        <v>1</v>
      </c>
    </row>
    <row r="562" customFormat="false" ht="24" hidden="true" customHeight="false" outlineLevel="0" collapsed="false">
      <c r="A562" s="255"/>
      <c r="B562" s="255" t="s">
        <v>6477</v>
      </c>
      <c r="C562" s="255" t="s">
        <v>5342</v>
      </c>
      <c r="D562" s="255" t="s">
        <v>6478</v>
      </c>
      <c r="E562" s="255" t="s">
        <v>6479</v>
      </c>
      <c r="F562" s="255" t="s">
        <v>5525</v>
      </c>
      <c r="G562" s="255" t="s">
        <v>1129</v>
      </c>
      <c r="H562" s="255" t="s">
        <v>5392</v>
      </c>
      <c r="I562" s="255"/>
      <c r="J562" s="255"/>
      <c r="K562" s="255" t="n">
        <v>0</v>
      </c>
      <c r="L562" s="255" t="s">
        <v>5366</v>
      </c>
    </row>
    <row r="563" customFormat="false" ht="72" hidden="true" customHeight="false" outlineLevel="0" collapsed="false">
      <c r="A563" s="255" t="s">
        <v>6084</v>
      </c>
      <c r="B563" s="255" t="s">
        <v>6480</v>
      </c>
      <c r="C563" s="255" t="s">
        <v>5342</v>
      </c>
      <c r="D563" s="255" t="s">
        <v>6481</v>
      </c>
      <c r="E563" s="255" t="s">
        <v>6482</v>
      </c>
      <c r="F563" s="255" t="s">
        <v>5525</v>
      </c>
      <c r="G563" s="255" t="s">
        <v>6109</v>
      </c>
      <c r="H563" s="255" t="s">
        <v>5559</v>
      </c>
      <c r="I563" s="255"/>
      <c r="J563" s="255" t="s">
        <v>9788</v>
      </c>
      <c r="K563" s="255" t="n">
        <v>0</v>
      </c>
      <c r="L563" s="255" t="s">
        <v>5366</v>
      </c>
      <c r="BD563" s="256"/>
      <c r="CC563" s="257" t="n">
        <v>39211</v>
      </c>
      <c r="CD563" s="217" t="s">
        <v>8932</v>
      </c>
      <c r="CE563" s="217" t="s">
        <v>8933</v>
      </c>
    </row>
    <row r="564" customFormat="false" ht="48" hidden="true" customHeight="false" outlineLevel="0" collapsed="false">
      <c r="A564" s="255"/>
      <c r="B564" s="255" t="s">
        <v>6483</v>
      </c>
      <c r="C564" s="255" t="s">
        <v>5342</v>
      </c>
      <c r="D564" s="255" t="s">
        <v>6484</v>
      </c>
      <c r="E564" s="255" t="s">
        <v>6485</v>
      </c>
      <c r="F564" s="255" t="s">
        <v>5525</v>
      </c>
      <c r="G564" s="255" t="s">
        <v>6486</v>
      </c>
      <c r="H564" s="255" t="s">
        <v>5559</v>
      </c>
      <c r="I564" s="255"/>
      <c r="J564" s="255"/>
      <c r="K564" s="255" t="n">
        <v>0</v>
      </c>
      <c r="L564" s="255" t="n">
        <v>1</v>
      </c>
    </row>
    <row r="565" customFormat="false" ht="36" hidden="true" customHeight="false" outlineLevel="0" collapsed="false">
      <c r="A565" s="255"/>
      <c r="B565" s="255" t="s">
        <v>6487</v>
      </c>
      <c r="C565" s="255" t="s">
        <v>5342</v>
      </c>
      <c r="D565" s="255" t="s">
        <v>6488</v>
      </c>
      <c r="E565" s="255" t="s">
        <v>6489</v>
      </c>
      <c r="F565" s="255" t="s">
        <v>5525</v>
      </c>
      <c r="G565" s="255" t="s">
        <v>6490</v>
      </c>
      <c r="H565" s="255" t="s">
        <v>5559</v>
      </c>
      <c r="I565" s="255"/>
      <c r="J565" s="255"/>
      <c r="K565" s="255" t="n">
        <v>0</v>
      </c>
      <c r="L565" s="255" t="n">
        <v>1</v>
      </c>
    </row>
    <row r="566" customFormat="false" ht="36" hidden="true" customHeight="false" outlineLevel="0" collapsed="false">
      <c r="A566" s="255"/>
      <c r="B566" s="255" t="s">
        <v>6491</v>
      </c>
      <c r="C566" s="255" t="s">
        <v>5342</v>
      </c>
      <c r="D566" s="255" t="s">
        <v>6492</v>
      </c>
      <c r="E566" s="255" t="s">
        <v>6493</v>
      </c>
      <c r="F566" s="255" t="s">
        <v>5525</v>
      </c>
      <c r="G566" s="255" t="s">
        <v>6494</v>
      </c>
      <c r="H566" s="255" t="s">
        <v>5567</v>
      </c>
      <c r="I566" s="255"/>
      <c r="J566" s="255"/>
      <c r="K566" s="255" t="n">
        <v>0</v>
      </c>
      <c r="L566" s="255" t="n">
        <v>1</v>
      </c>
    </row>
    <row r="567" customFormat="false" ht="36" hidden="true" customHeight="false" outlineLevel="0" collapsed="false">
      <c r="A567" s="255"/>
      <c r="B567" s="255" t="s">
        <v>6495</v>
      </c>
      <c r="C567" s="255" t="s">
        <v>5342</v>
      </c>
      <c r="D567" s="255" t="s">
        <v>6496</v>
      </c>
      <c r="E567" s="255" t="s">
        <v>6497</v>
      </c>
      <c r="F567" s="255" t="s">
        <v>5525</v>
      </c>
      <c r="G567" s="255" t="s">
        <v>6498</v>
      </c>
      <c r="H567" s="255" t="s">
        <v>5662</v>
      </c>
      <c r="I567" s="255"/>
      <c r="J567" s="255"/>
      <c r="K567" s="255" t="n">
        <v>0</v>
      </c>
      <c r="L567" s="255" t="s">
        <v>5366</v>
      </c>
    </row>
    <row r="568" customFormat="false" ht="36" hidden="true" customHeight="false" outlineLevel="0" collapsed="false">
      <c r="A568" s="255"/>
      <c r="B568" s="255" t="s">
        <v>6499</v>
      </c>
      <c r="C568" s="255" t="s">
        <v>5342</v>
      </c>
      <c r="D568" s="255" t="s">
        <v>6500</v>
      </c>
      <c r="E568" s="255" t="s">
        <v>6501</v>
      </c>
      <c r="F568" s="255" t="s">
        <v>5525</v>
      </c>
      <c r="G568" s="255" t="s">
        <v>5638</v>
      </c>
      <c r="H568" s="255" t="s">
        <v>5559</v>
      </c>
      <c r="I568" s="255"/>
      <c r="J568" s="255"/>
      <c r="K568" s="255" t="n">
        <v>0</v>
      </c>
      <c r="L568" s="255" t="n">
        <v>1</v>
      </c>
    </row>
    <row r="569" customFormat="false" ht="24" hidden="true" customHeight="false" outlineLevel="0" collapsed="false">
      <c r="A569" s="255"/>
      <c r="B569" s="255" t="s">
        <v>6502</v>
      </c>
      <c r="C569" s="255" t="s">
        <v>5342</v>
      </c>
      <c r="D569" s="255" t="s">
        <v>6503</v>
      </c>
      <c r="E569" s="255" t="s">
        <v>6504</v>
      </c>
      <c r="F569" s="255" t="s">
        <v>5525</v>
      </c>
      <c r="G569" s="255" t="s">
        <v>5666</v>
      </c>
      <c r="H569" s="255" t="s">
        <v>5365</v>
      </c>
      <c r="I569" s="255"/>
      <c r="J569" s="255"/>
      <c r="K569" s="255" t="n">
        <v>0</v>
      </c>
      <c r="L569" s="255" t="s">
        <v>5366</v>
      </c>
    </row>
    <row r="570" customFormat="false" ht="24" hidden="true" customHeight="false" outlineLevel="0" collapsed="false">
      <c r="A570" s="255"/>
      <c r="B570" s="255" t="s">
        <v>6505</v>
      </c>
      <c r="C570" s="255" t="s">
        <v>5342</v>
      </c>
      <c r="D570" s="255" t="s">
        <v>6506</v>
      </c>
      <c r="E570" s="255" t="s">
        <v>6507</v>
      </c>
      <c r="F570" s="255" t="s">
        <v>5525</v>
      </c>
      <c r="G570" s="255" t="s">
        <v>6508</v>
      </c>
      <c r="H570" s="255" t="s">
        <v>5567</v>
      </c>
      <c r="I570" s="255"/>
      <c r="J570" s="255" t="s">
        <v>9789</v>
      </c>
      <c r="K570" s="255" t="n">
        <v>0</v>
      </c>
      <c r="L570" s="255" t="n">
        <v>1</v>
      </c>
    </row>
    <row r="571" customFormat="false" ht="36" hidden="true" customHeight="false" outlineLevel="0" collapsed="false">
      <c r="A571" s="255"/>
      <c r="B571" s="255" t="s">
        <v>6509</v>
      </c>
      <c r="C571" s="255" t="s">
        <v>5342</v>
      </c>
      <c r="D571" s="255" t="s">
        <v>6510</v>
      </c>
      <c r="E571" s="255" t="s">
        <v>6511</v>
      </c>
      <c r="F571" s="255" t="s">
        <v>5525</v>
      </c>
      <c r="G571" s="255" t="s">
        <v>5933</v>
      </c>
      <c r="H571" s="255" t="s">
        <v>5559</v>
      </c>
      <c r="I571" s="255"/>
      <c r="J571" s="255"/>
      <c r="K571" s="255" t="n">
        <v>0</v>
      </c>
      <c r="L571" s="255" t="s">
        <v>5366</v>
      </c>
    </row>
    <row r="572" customFormat="false" ht="24" hidden="true" customHeight="false" outlineLevel="0" collapsed="false">
      <c r="A572" s="255"/>
      <c r="B572" s="255" t="s">
        <v>6512</v>
      </c>
      <c r="C572" s="255" t="s">
        <v>5342</v>
      </c>
      <c r="D572" s="255" t="s">
        <v>6513</v>
      </c>
      <c r="E572" s="255" t="s">
        <v>6514</v>
      </c>
      <c r="F572" s="255" t="s">
        <v>5525</v>
      </c>
      <c r="G572" s="255" t="s">
        <v>6515</v>
      </c>
      <c r="H572" s="255" t="s">
        <v>5360</v>
      </c>
      <c r="I572" s="255"/>
      <c r="J572" s="255"/>
      <c r="K572" s="255" t="n">
        <v>0</v>
      </c>
      <c r="L572" s="255" t="n">
        <v>1</v>
      </c>
    </row>
    <row r="573" customFormat="false" ht="24" hidden="true" customHeight="false" outlineLevel="0" collapsed="false">
      <c r="A573" s="255"/>
      <c r="B573" s="255" t="s">
        <v>6516</v>
      </c>
      <c r="C573" s="255" t="s">
        <v>5342</v>
      </c>
      <c r="D573" s="255" t="s">
        <v>6517</v>
      </c>
      <c r="E573" s="255" t="s">
        <v>6518</v>
      </c>
      <c r="F573" s="255" t="s">
        <v>5525</v>
      </c>
      <c r="G573" s="255" t="s">
        <v>6519</v>
      </c>
      <c r="H573" s="255" t="s">
        <v>5392</v>
      </c>
      <c r="I573" s="255"/>
      <c r="J573" s="255"/>
      <c r="K573" s="255" t="n">
        <v>0</v>
      </c>
      <c r="L573" s="255" t="s">
        <v>5366</v>
      </c>
    </row>
    <row r="574" customFormat="false" ht="24" hidden="true" customHeight="false" outlineLevel="0" collapsed="false">
      <c r="A574" s="255"/>
      <c r="B574" s="255" t="s">
        <v>6520</v>
      </c>
      <c r="C574" s="255" t="s">
        <v>5342</v>
      </c>
      <c r="D574" s="255" t="s">
        <v>6521</v>
      </c>
      <c r="E574" s="255" t="s">
        <v>6522</v>
      </c>
      <c r="F574" s="255" t="s">
        <v>5525</v>
      </c>
      <c r="G574" s="255" t="s">
        <v>5653</v>
      </c>
      <c r="H574" s="255" t="s">
        <v>5360</v>
      </c>
      <c r="I574" s="255"/>
      <c r="J574" s="255"/>
      <c r="K574" s="255" t="n">
        <v>0</v>
      </c>
      <c r="L574" s="255" t="s">
        <v>5366</v>
      </c>
    </row>
    <row r="575" customFormat="false" ht="36" hidden="true" customHeight="false" outlineLevel="0" collapsed="false">
      <c r="A575" s="255"/>
      <c r="B575" s="255" t="s">
        <v>6523</v>
      </c>
      <c r="C575" s="255" t="s">
        <v>5342</v>
      </c>
      <c r="D575" s="255" t="s">
        <v>6524</v>
      </c>
      <c r="E575" s="255" t="s">
        <v>6525</v>
      </c>
      <c r="F575" s="255" t="s">
        <v>5525</v>
      </c>
      <c r="G575" s="255" t="s">
        <v>4370</v>
      </c>
      <c r="H575" s="255" t="s">
        <v>5365</v>
      </c>
      <c r="I575" s="255"/>
      <c r="J575" s="255"/>
      <c r="K575" s="255" t="n">
        <v>0</v>
      </c>
      <c r="L575" s="255" t="s">
        <v>5366</v>
      </c>
    </row>
    <row r="576" customFormat="false" ht="24" hidden="true" customHeight="false" outlineLevel="0" collapsed="false">
      <c r="A576" s="255"/>
      <c r="B576" s="255" t="s">
        <v>6526</v>
      </c>
      <c r="C576" s="255" t="s">
        <v>5342</v>
      </c>
      <c r="D576" s="255" t="s">
        <v>6527</v>
      </c>
      <c r="E576" s="255" t="s">
        <v>6528</v>
      </c>
      <c r="F576" s="255" t="s">
        <v>5525</v>
      </c>
      <c r="G576" s="255" t="s">
        <v>6529</v>
      </c>
      <c r="H576" s="255" t="s">
        <v>5554</v>
      </c>
      <c r="I576" s="255"/>
      <c r="J576" s="255"/>
      <c r="K576" s="255" t="n">
        <v>0</v>
      </c>
      <c r="L576" s="255" t="s">
        <v>5366</v>
      </c>
    </row>
    <row r="577" customFormat="false" ht="24" hidden="true" customHeight="false" outlineLevel="0" collapsed="false">
      <c r="A577" s="255"/>
      <c r="B577" s="255" t="s">
        <v>6530</v>
      </c>
      <c r="C577" s="255" t="s">
        <v>5342</v>
      </c>
      <c r="D577" s="255" t="s">
        <v>6531</v>
      </c>
      <c r="E577" s="255" t="s">
        <v>6532</v>
      </c>
      <c r="F577" s="255" t="s">
        <v>5525</v>
      </c>
      <c r="G577" s="255" t="s">
        <v>6533</v>
      </c>
      <c r="H577" s="255" t="s">
        <v>5360</v>
      </c>
      <c r="I577" s="255"/>
      <c r="J577" s="255"/>
      <c r="K577" s="255" t="n">
        <v>0</v>
      </c>
      <c r="L577" s="255" t="s">
        <v>5366</v>
      </c>
    </row>
    <row r="578" customFormat="false" ht="24" hidden="true" customHeight="false" outlineLevel="0" collapsed="false">
      <c r="A578" s="255"/>
      <c r="B578" s="255" t="s">
        <v>6534</v>
      </c>
      <c r="C578" s="255" t="s">
        <v>5342</v>
      </c>
      <c r="D578" s="255" t="s">
        <v>6535</v>
      </c>
      <c r="E578" s="255" t="s">
        <v>6536</v>
      </c>
      <c r="F578" s="255" t="s">
        <v>5525</v>
      </c>
      <c r="G578" s="255" t="s">
        <v>6537</v>
      </c>
      <c r="H578" s="255" t="s">
        <v>5365</v>
      </c>
      <c r="I578" s="255"/>
      <c r="J578" s="255"/>
      <c r="K578" s="255" t="n">
        <v>0</v>
      </c>
      <c r="L578" s="255" t="n">
        <v>1</v>
      </c>
    </row>
    <row r="579" customFormat="false" ht="36" hidden="true" customHeight="false" outlineLevel="0" collapsed="false">
      <c r="A579" s="255"/>
      <c r="B579" s="255" t="s">
        <v>6538</v>
      </c>
      <c r="C579" s="255" t="s">
        <v>5342</v>
      </c>
      <c r="D579" s="255" t="s">
        <v>6539</v>
      </c>
      <c r="E579" s="255" t="s">
        <v>6540</v>
      </c>
      <c r="F579" s="255" t="s">
        <v>5525</v>
      </c>
      <c r="G579" s="255" t="s">
        <v>6541</v>
      </c>
      <c r="H579" s="255" t="s">
        <v>5567</v>
      </c>
      <c r="I579" s="255"/>
      <c r="J579" s="255"/>
      <c r="K579" s="255" t="n">
        <v>0</v>
      </c>
      <c r="L579" s="255" t="n">
        <v>1</v>
      </c>
    </row>
    <row r="580" customFormat="false" ht="108" hidden="true" customHeight="false" outlineLevel="0" collapsed="false">
      <c r="A580" s="255" t="s">
        <v>5803</v>
      </c>
      <c r="B580" s="258" t="s">
        <v>8939</v>
      </c>
      <c r="C580" s="255" t="s">
        <v>5342</v>
      </c>
      <c r="D580" s="255" t="s">
        <v>9790</v>
      </c>
      <c r="E580" s="255" t="s">
        <v>9791</v>
      </c>
      <c r="F580" s="255" t="s">
        <v>5525</v>
      </c>
      <c r="G580" s="255" t="s">
        <v>8489</v>
      </c>
      <c r="H580" s="255" t="s">
        <v>5559</v>
      </c>
      <c r="I580" s="255"/>
      <c r="J580" s="255" t="s">
        <v>9792</v>
      </c>
      <c r="K580" s="255" t="n">
        <v>0</v>
      </c>
      <c r="L580" s="255" t="n">
        <v>1</v>
      </c>
      <c r="BD580" s="256"/>
      <c r="CC580" s="257" t="n">
        <v>39211</v>
      </c>
      <c r="CD580" s="217" t="s">
        <v>8983</v>
      </c>
      <c r="CE580" s="217" t="s">
        <v>9783</v>
      </c>
    </row>
    <row r="581" customFormat="false" ht="120" hidden="true" customHeight="false" outlineLevel="0" collapsed="false">
      <c r="A581" s="255" t="s">
        <v>5803</v>
      </c>
      <c r="B581" s="258" t="s">
        <v>8939</v>
      </c>
      <c r="C581" s="255" t="s">
        <v>5342</v>
      </c>
      <c r="D581" s="255" t="s">
        <v>9793</v>
      </c>
      <c r="E581" s="255" t="s">
        <v>9794</v>
      </c>
      <c r="F581" s="255" t="s">
        <v>5525</v>
      </c>
      <c r="G581" s="255" t="s">
        <v>9795</v>
      </c>
      <c r="H581" s="255" t="s">
        <v>4145</v>
      </c>
      <c r="I581" s="255"/>
      <c r="J581" s="255" t="s">
        <v>9796</v>
      </c>
      <c r="K581" s="255" t="n">
        <v>0</v>
      </c>
      <c r="L581" s="255" t="n">
        <v>1</v>
      </c>
      <c r="BD581" s="256"/>
      <c r="CC581" s="257" t="n">
        <v>39213</v>
      </c>
      <c r="CD581" s="217" t="s">
        <v>8983</v>
      </c>
      <c r="CE581" s="217" t="s">
        <v>9797</v>
      </c>
    </row>
    <row r="582" customFormat="false" ht="120" hidden="true" customHeight="false" outlineLevel="0" collapsed="false">
      <c r="A582" s="255" t="s">
        <v>5803</v>
      </c>
      <c r="B582" s="258" t="s">
        <v>8939</v>
      </c>
      <c r="C582" s="255" t="s">
        <v>5342</v>
      </c>
      <c r="D582" s="255" t="s">
        <v>9798</v>
      </c>
      <c r="E582" s="255" t="s">
        <v>9799</v>
      </c>
      <c r="F582" s="255" t="s">
        <v>5525</v>
      </c>
      <c r="G582" s="255" t="s">
        <v>9800</v>
      </c>
      <c r="H582" s="255" t="s">
        <v>4145</v>
      </c>
      <c r="I582" s="255"/>
      <c r="J582" s="255" t="s">
        <v>9801</v>
      </c>
      <c r="K582" s="255" t="n">
        <v>0</v>
      </c>
      <c r="L582" s="255" t="n">
        <v>1</v>
      </c>
      <c r="BD582" s="256"/>
      <c r="CC582" s="257" t="n">
        <v>39213</v>
      </c>
      <c r="CD582" s="217" t="s">
        <v>8983</v>
      </c>
      <c r="CE582" s="217" t="s">
        <v>9797</v>
      </c>
    </row>
    <row r="583" customFormat="false" ht="120" hidden="true" customHeight="false" outlineLevel="0" collapsed="false">
      <c r="A583" s="255" t="s">
        <v>5803</v>
      </c>
      <c r="B583" s="258" t="s">
        <v>8939</v>
      </c>
      <c r="C583" s="255" t="s">
        <v>5342</v>
      </c>
      <c r="D583" s="255" t="s">
        <v>9802</v>
      </c>
      <c r="E583" s="255" t="s">
        <v>9803</v>
      </c>
      <c r="F583" s="255" t="s">
        <v>5525</v>
      </c>
      <c r="G583" s="255" t="s">
        <v>9804</v>
      </c>
      <c r="H583" s="255" t="s">
        <v>4145</v>
      </c>
      <c r="I583" s="255"/>
      <c r="J583" s="255" t="s">
        <v>9805</v>
      </c>
      <c r="K583" s="255" t="n">
        <v>0</v>
      </c>
      <c r="L583" s="255" t="n">
        <v>1</v>
      </c>
      <c r="BD583" s="256"/>
      <c r="CC583" s="257" t="n">
        <v>39213</v>
      </c>
      <c r="CD583" s="217" t="s">
        <v>8983</v>
      </c>
      <c r="CE583" s="217" t="s">
        <v>9797</v>
      </c>
    </row>
    <row r="584" customFormat="false" ht="120" hidden="true" customHeight="false" outlineLevel="0" collapsed="false">
      <c r="A584" s="255" t="s">
        <v>5803</v>
      </c>
      <c r="B584" s="258" t="s">
        <v>8939</v>
      </c>
      <c r="C584" s="255" t="s">
        <v>5342</v>
      </c>
      <c r="D584" s="255" t="s">
        <v>9806</v>
      </c>
      <c r="E584" s="255" t="s">
        <v>9807</v>
      </c>
      <c r="F584" s="255" t="s">
        <v>5525</v>
      </c>
      <c r="G584" s="255" t="s">
        <v>9808</v>
      </c>
      <c r="H584" s="255" t="s">
        <v>4145</v>
      </c>
      <c r="I584" s="255"/>
      <c r="J584" s="255" t="s">
        <v>9809</v>
      </c>
      <c r="K584" s="255" t="n">
        <v>0</v>
      </c>
      <c r="L584" s="255" t="n">
        <v>1</v>
      </c>
      <c r="BD584" s="256"/>
      <c r="CC584" s="257" t="n">
        <v>39213</v>
      </c>
      <c r="CD584" s="217" t="s">
        <v>8983</v>
      </c>
      <c r="CE584" s="217" t="s">
        <v>9797</v>
      </c>
    </row>
    <row r="585" customFormat="false" ht="48" hidden="true" customHeight="false" outlineLevel="0" collapsed="false">
      <c r="A585" s="255" t="s">
        <v>5803</v>
      </c>
      <c r="B585" s="258" t="s">
        <v>8939</v>
      </c>
      <c r="C585" s="255" t="s">
        <v>5342</v>
      </c>
      <c r="D585" s="255" t="s">
        <v>9810</v>
      </c>
      <c r="E585" s="255" t="s">
        <v>9811</v>
      </c>
      <c r="F585" s="255" t="s">
        <v>5525</v>
      </c>
      <c r="G585" s="255" t="s">
        <v>5675</v>
      </c>
      <c r="H585" s="255" t="s">
        <v>4145</v>
      </c>
      <c r="I585" s="255"/>
      <c r="J585" s="255"/>
      <c r="K585" s="255" t="n">
        <v>0</v>
      </c>
      <c r="L585" s="255" t="n">
        <v>1</v>
      </c>
      <c r="CC585" s="257" t="n">
        <v>39213</v>
      </c>
      <c r="CD585" s="217" t="s">
        <v>8983</v>
      </c>
      <c r="CE585" s="217" t="s">
        <v>8984</v>
      </c>
    </row>
    <row r="586" customFormat="false" ht="132" hidden="true" customHeight="false" outlineLevel="0" collapsed="false">
      <c r="A586" s="255" t="s">
        <v>5803</v>
      </c>
      <c r="B586" s="258" t="s">
        <v>8939</v>
      </c>
      <c r="C586" s="255" t="s">
        <v>5342</v>
      </c>
      <c r="D586" s="255" t="s">
        <v>9812</v>
      </c>
      <c r="E586" s="255" t="s">
        <v>9813</v>
      </c>
      <c r="F586" s="255" t="s">
        <v>5525</v>
      </c>
      <c r="G586" s="255" t="s">
        <v>6476</v>
      </c>
      <c r="H586" s="255" t="s">
        <v>5365</v>
      </c>
      <c r="I586" s="255"/>
      <c r="J586" s="255" t="s">
        <v>9814</v>
      </c>
      <c r="K586" s="255" t="n">
        <v>0</v>
      </c>
      <c r="L586" s="255" t="s">
        <v>5366</v>
      </c>
      <c r="BD586" s="256"/>
      <c r="CC586" s="257" t="n">
        <v>39213</v>
      </c>
      <c r="CD586" s="217" t="s">
        <v>8983</v>
      </c>
      <c r="CE586" s="217" t="s">
        <v>9815</v>
      </c>
    </row>
    <row r="587" customFormat="false" ht="108" hidden="true" customHeight="false" outlineLevel="0" collapsed="false">
      <c r="A587" s="255" t="s">
        <v>5803</v>
      </c>
      <c r="B587" s="258" t="s">
        <v>8939</v>
      </c>
      <c r="C587" s="255" t="s">
        <v>5342</v>
      </c>
      <c r="D587" s="255" t="s">
        <v>9816</v>
      </c>
      <c r="E587" s="255" t="s">
        <v>9817</v>
      </c>
      <c r="F587" s="255" t="s">
        <v>5525</v>
      </c>
      <c r="G587" s="255" t="s">
        <v>7038</v>
      </c>
      <c r="H587" s="255" t="s">
        <v>5392</v>
      </c>
      <c r="I587" s="255"/>
      <c r="J587" s="255" t="s">
        <v>9818</v>
      </c>
      <c r="K587" s="255" t="n">
        <v>0</v>
      </c>
      <c r="L587" s="255" t="s">
        <v>5366</v>
      </c>
      <c r="BD587" s="256"/>
      <c r="CC587" s="257" t="n">
        <v>39213</v>
      </c>
      <c r="CD587" s="217" t="s">
        <v>8983</v>
      </c>
      <c r="CE587" s="217" t="s">
        <v>9819</v>
      </c>
    </row>
    <row r="588" customFormat="false" ht="36" hidden="true" customHeight="false" outlineLevel="0" collapsed="false">
      <c r="A588" s="255" t="s">
        <v>5803</v>
      </c>
      <c r="B588" s="258" t="s">
        <v>8939</v>
      </c>
      <c r="C588" s="255" t="s">
        <v>5342</v>
      </c>
      <c r="D588" s="255" t="s">
        <v>9820</v>
      </c>
      <c r="E588" s="255" t="s">
        <v>9821</v>
      </c>
      <c r="F588" s="255" t="s">
        <v>5525</v>
      </c>
      <c r="G588" s="255" t="s">
        <v>9822</v>
      </c>
      <c r="H588" s="255" t="s">
        <v>5392</v>
      </c>
      <c r="I588" s="255"/>
      <c r="J588" s="255"/>
      <c r="K588" s="255" t="n">
        <v>0</v>
      </c>
      <c r="L588" s="255" t="s">
        <v>5366</v>
      </c>
      <c r="CC588" s="257" t="n">
        <v>39213</v>
      </c>
      <c r="CD588" s="217" t="s">
        <v>8945</v>
      </c>
    </row>
    <row r="589" customFormat="false" ht="36" hidden="true" customHeight="false" outlineLevel="0" collapsed="false">
      <c r="A589" s="255" t="s">
        <v>5803</v>
      </c>
      <c r="B589" s="258" t="s">
        <v>8939</v>
      </c>
      <c r="C589" s="255" t="s">
        <v>5342</v>
      </c>
      <c r="D589" s="255" t="s">
        <v>9823</v>
      </c>
      <c r="E589" s="255" t="s">
        <v>9824</v>
      </c>
      <c r="F589" s="255" t="s">
        <v>5525</v>
      </c>
      <c r="G589" s="255" t="s">
        <v>59</v>
      </c>
      <c r="H589" s="255" t="s">
        <v>5392</v>
      </c>
      <c r="I589" s="255"/>
      <c r="J589" s="255"/>
      <c r="K589" s="255" t="n">
        <v>0</v>
      </c>
      <c r="L589" s="255" t="s">
        <v>5366</v>
      </c>
      <c r="CC589" s="257" t="n">
        <v>39213</v>
      </c>
      <c r="CD589" s="217" t="s">
        <v>8945</v>
      </c>
    </row>
    <row r="590" customFormat="false" ht="24" hidden="true" customHeight="false" outlineLevel="0" collapsed="false">
      <c r="A590" s="255"/>
      <c r="B590" s="255" t="s">
        <v>6542</v>
      </c>
      <c r="C590" s="255" t="s">
        <v>5344</v>
      </c>
      <c r="D590" s="255" t="s">
        <v>6543</v>
      </c>
      <c r="E590" s="255" t="s">
        <v>6544</v>
      </c>
      <c r="F590" s="255" t="s">
        <v>5525</v>
      </c>
      <c r="G590" s="255" t="s">
        <v>5620</v>
      </c>
      <c r="H590" s="255"/>
      <c r="I590" s="255" t="s">
        <v>5594</v>
      </c>
      <c r="J590" s="255"/>
      <c r="K590" s="255" t="n">
        <v>0</v>
      </c>
      <c r="L590" s="255" t="n">
        <v>1</v>
      </c>
    </row>
    <row r="591" customFormat="false" ht="24" hidden="true" customHeight="false" outlineLevel="0" collapsed="false">
      <c r="A591" s="255"/>
      <c r="B591" s="255" t="s">
        <v>6545</v>
      </c>
      <c r="C591" s="255" t="s">
        <v>5344</v>
      </c>
      <c r="D591" s="255" t="s">
        <v>6546</v>
      </c>
      <c r="E591" s="255" t="s">
        <v>6547</v>
      </c>
      <c r="F591" s="255" t="s">
        <v>5525</v>
      </c>
      <c r="G591" s="255" t="s">
        <v>6548</v>
      </c>
      <c r="H591" s="255"/>
      <c r="I591" s="255" t="s">
        <v>5594</v>
      </c>
      <c r="J591" s="255"/>
      <c r="K591" s="255" t="n">
        <v>0</v>
      </c>
      <c r="L591" s="255" t="n">
        <v>1</v>
      </c>
    </row>
    <row r="592" customFormat="false" ht="24" hidden="true" customHeight="false" outlineLevel="0" collapsed="false">
      <c r="A592" s="255"/>
      <c r="B592" s="255" t="s">
        <v>6549</v>
      </c>
      <c r="C592" s="255" t="s">
        <v>5344</v>
      </c>
      <c r="D592" s="255" t="s">
        <v>6550</v>
      </c>
      <c r="E592" s="255" t="s">
        <v>6551</v>
      </c>
      <c r="F592" s="255" t="s">
        <v>5525</v>
      </c>
      <c r="G592" s="255" t="s">
        <v>5524</v>
      </c>
      <c r="H592" s="255"/>
      <c r="I592" s="255" t="s">
        <v>5525</v>
      </c>
      <c r="J592" s="255"/>
      <c r="K592" s="255" t="n">
        <v>0</v>
      </c>
      <c r="L592" s="255" t="s">
        <v>5366</v>
      </c>
    </row>
    <row r="593" customFormat="false" ht="24" hidden="true" customHeight="false" outlineLevel="0" collapsed="false">
      <c r="A593" s="255"/>
      <c r="B593" s="255" t="s">
        <v>6552</v>
      </c>
      <c r="C593" s="255" t="s">
        <v>5344</v>
      </c>
      <c r="D593" s="255" t="s">
        <v>6553</v>
      </c>
      <c r="E593" s="255" t="s">
        <v>6554</v>
      </c>
      <c r="F593" s="255" t="s">
        <v>5525</v>
      </c>
      <c r="G593" s="255" t="s">
        <v>6555</v>
      </c>
      <c r="H593" s="255"/>
      <c r="I593" s="255" t="s">
        <v>6067</v>
      </c>
      <c r="J593" s="255"/>
      <c r="K593" s="255" t="n">
        <v>0</v>
      </c>
      <c r="L593" s="255" t="n">
        <v>1</v>
      </c>
    </row>
    <row r="594" customFormat="false" ht="24" hidden="true" customHeight="false" outlineLevel="0" collapsed="false">
      <c r="A594" s="255"/>
      <c r="B594" s="255" t="s">
        <v>6556</v>
      </c>
      <c r="C594" s="255" t="s">
        <v>5344</v>
      </c>
      <c r="D594" s="255" t="s">
        <v>6557</v>
      </c>
      <c r="E594" s="255" t="s">
        <v>6558</v>
      </c>
      <c r="F594" s="255" t="s">
        <v>5525</v>
      </c>
      <c r="G594" s="255" t="s">
        <v>6559</v>
      </c>
      <c r="H594" s="255"/>
      <c r="I594" s="255" t="s">
        <v>6067</v>
      </c>
      <c r="J594" s="255"/>
      <c r="K594" s="255" t="n">
        <v>0</v>
      </c>
      <c r="L594" s="255" t="n">
        <v>1</v>
      </c>
    </row>
    <row r="595" customFormat="false" ht="60" hidden="true" customHeight="false" outlineLevel="0" collapsed="false">
      <c r="A595" s="255" t="s">
        <v>5803</v>
      </c>
      <c r="B595" s="258" t="s">
        <v>8939</v>
      </c>
      <c r="C595" s="255" t="s">
        <v>5344</v>
      </c>
      <c r="D595" s="255" t="s">
        <v>9825</v>
      </c>
      <c r="E595" s="255" t="s">
        <v>9826</v>
      </c>
      <c r="F595" s="255" t="s">
        <v>5525</v>
      </c>
      <c r="G595" s="255" t="s">
        <v>6109</v>
      </c>
      <c r="H595" s="255"/>
      <c r="I595" s="255" t="s">
        <v>5785</v>
      </c>
      <c r="J595" s="255"/>
      <c r="K595" s="255" t="n">
        <v>0</v>
      </c>
      <c r="L595" s="255" t="s">
        <v>5366</v>
      </c>
      <c r="CC595" s="257" t="n">
        <v>39217</v>
      </c>
      <c r="CD595" s="217" t="s">
        <v>8983</v>
      </c>
      <c r="CE595" s="217" t="s">
        <v>9546</v>
      </c>
    </row>
    <row r="596" customFormat="false" ht="60" hidden="true" customHeight="false" outlineLevel="0" collapsed="false">
      <c r="A596" s="255" t="s">
        <v>5803</v>
      </c>
      <c r="B596" s="258" t="s">
        <v>8939</v>
      </c>
      <c r="C596" s="255" t="s">
        <v>5344</v>
      </c>
      <c r="D596" s="255" t="s">
        <v>9827</v>
      </c>
      <c r="E596" s="255" t="s">
        <v>9828</v>
      </c>
      <c r="F596" s="255" t="s">
        <v>5525</v>
      </c>
      <c r="G596" s="255" t="s">
        <v>9829</v>
      </c>
      <c r="H596" s="255"/>
      <c r="I596" s="255" t="s">
        <v>5785</v>
      </c>
      <c r="J596" s="255"/>
      <c r="K596" s="255" t="n">
        <v>0</v>
      </c>
      <c r="L596" s="255" t="s">
        <v>5366</v>
      </c>
      <c r="CC596" s="257" t="n">
        <v>39259</v>
      </c>
      <c r="CD596" s="217" t="s">
        <v>8983</v>
      </c>
      <c r="CE596" s="217" t="s">
        <v>9546</v>
      </c>
    </row>
    <row r="597" customFormat="false" ht="24" hidden="true" customHeight="false" outlineLevel="0" collapsed="false">
      <c r="A597" s="255" t="s">
        <v>5803</v>
      </c>
      <c r="B597" s="258" t="s">
        <v>8939</v>
      </c>
      <c r="C597" s="255" t="s">
        <v>5344</v>
      </c>
      <c r="D597" s="255" t="s">
        <v>9830</v>
      </c>
      <c r="E597" s="255" t="s">
        <v>9831</v>
      </c>
      <c r="F597" s="255" t="s">
        <v>5525</v>
      </c>
      <c r="G597" s="255" t="s">
        <v>9832</v>
      </c>
      <c r="H597" s="255"/>
      <c r="I597" s="255" t="s">
        <v>8971</v>
      </c>
      <c r="J597" s="255"/>
      <c r="K597" s="255" t="n">
        <v>0</v>
      </c>
      <c r="L597" s="255" t="s">
        <v>5366</v>
      </c>
      <c r="CC597" s="257" t="n">
        <v>39217</v>
      </c>
      <c r="CD597" s="217" t="s">
        <v>8932</v>
      </c>
    </row>
    <row r="598" customFormat="false" ht="24" hidden="true" customHeight="false" outlineLevel="0" collapsed="false">
      <c r="A598" s="255" t="s">
        <v>5803</v>
      </c>
      <c r="B598" s="258" t="s">
        <v>8939</v>
      </c>
      <c r="C598" s="255" t="s">
        <v>5344</v>
      </c>
      <c r="D598" s="255" t="s">
        <v>9833</v>
      </c>
      <c r="E598" s="255" t="s">
        <v>9834</v>
      </c>
      <c r="F598" s="255" t="s">
        <v>5525</v>
      </c>
      <c r="G598" s="255" t="s">
        <v>8963</v>
      </c>
      <c r="H598" s="255"/>
      <c r="I598" s="255" t="s">
        <v>504</v>
      </c>
      <c r="J598" s="255"/>
      <c r="K598" s="255" t="n">
        <v>0</v>
      </c>
      <c r="L598" s="255" t="s">
        <v>5366</v>
      </c>
      <c r="CC598" s="257" t="n">
        <v>39392</v>
      </c>
      <c r="CD598" s="217" t="s">
        <v>8983</v>
      </c>
      <c r="CE598" s="217" t="s">
        <v>8989</v>
      </c>
    </row>
    <row r="599" customFormat="false" ht="60" hidden="true" customHeight="false" outlineLevel="0" collapsed="false">
      <c r="A599" s="255" t="s">
        <v>5803</v>
      </c>
      <c r="B599" s="258" t="s">
        <v>8939</v>
      </c>
      <c r="C599" s="255" t="s">
        <v>5344</v>
      </c>
      <c r="D599" s="255" t="s">
        <v>9835</v>
      </c>
      <c r="E599" s="255" t="s">
        <v>9836</v>
      </c>
      <c r="F599" s="255" t="s">
        <v>5525</v>
      </c>
      <c r="G599" s="255" t="s">
        <v>9837</v>
      </c>
      <c r="H599" s="255"/>
      <c r="I599" s="255" t="s">
        <v>6067</v>
      </c>
      <c r="J599" s="255"/>
      <c r="K599" s="255" t="n">
        <v>0</v>
      </c>
      <c r="L599" s="255" t="s">
        <v>5366</v>
      </c>
      <c r="CC599" s="257" t="n">
        <v>39217</v>
      </c>
      <c r="CD599" s="217" t="s">
        <v>8983</v>
      </c>
      <c r="CE599" s="217" t="s">
        <v>9546</v>
      </c>
    </row>
    <row r="600" customFormat="false" ht="60" hidden="true" customHeight="false" outlineLevel="0" collapsed="false">
      <c r="A600" s="255" t="s">
        <v>5803</v>
      </c>
      <c r="B600" s="258" t="s">
        <v>8939</v>
      </c>
      <c r="C600" s="255" t="s">
        <v>5344</v>
      </c>
      <c r="D600" s="255" t="s">
        <v>9838</v>
      </c>
      <c r="E600" s="255" t="s">
        <v>9839</v>
      </c>
      <c r="F600" s="255" t="s">
        <v>5525</v>
      </c>
      <c r="G600" s="255" t="s">
        <v>9840</v>
      </c>
      <c r="H600" s="255"/>
      <c r="I600" s="255" t="s">
        <v>6067</v>
      </c>
      <c r="J600" s="255"/>
      <c r="K600" s="255" t="n">
        <v>0</v>
      </c>
      <c r="L600" s="255" t="s">
        <v>5366</v>
      </c>
      <c r="CC600" s="257" t="n">
        <v>39217</v>
      </c>
      <c r="CD600" s="217" t="s">
        <v>8983</v>
      </c>
      <c r="CE600" s="217" t="s">
        <v>9546</v>
      </c>
    </row>
    <row r="601" s="249" customFormat="true" ht="36" hidden="true" customHeight="false" outlineLevel="0" collapsed="false">
      <c r="A601" s="242"/>
      <c r="B601" s="242" t="s">
        <v>6560</v>
      </c>
      <c r="C601" s="242" t="s">
        <v>5340</v>
      </c>
      <c r="D601" s="242" t="s">
        <v>6561</v>
      </c>
      <c r="E601" s="254" t="s">
        <v>6562</v>
      </c>
      <c r="F601" s="242" t="s">
        <v>6563</v>
      </c>
      <c r="G601" s="242"/>
      <c r="H601" s="242"/>
      <c r="I601" s="242"/>
      <c r="J601" s="242"/>
      <c r="K601" s="242"/>
      <c r="L601" s="242"/>
      <c r="BA601" s="250"/>
      <c r="BU601" s="250"/>
    </row>
    <row r="602" s="249" customFormat="true" ht="12" hidden="true" customHeight="false" outlineLevel="0" collapsed="false">
      <c r="A602" s="242"/>
      <c r="B602" s="242" t="s">
        <v>6564</v>
      </c>
      <c r="C602" s="242" t="s">
        <v>5342</v>
      </c>
      <c r="D602" s="242" t="s">
        <v>6565</v>
      </c>
      <c r="E602" s="254" t="s">
        <v>6566</v>
      </c>
      <c r="F602" s="242" t="s">
        <v>6563</v>
      </c>
      <c r="G602" s="242" t="s">
        <v>5359</v>
      </c>
      <c r="H602" s="242" t="s">
        <v>5360</v>
      </c>
      <c r="I602" s="242"/>
      <c r="J602" s="242"/>
      <c r="K602" s="242" t="n">
        <v>0</v>
      </c>
      <c r="L602" s="242" t="s">
        <v>5366</v>
      </c>
      <c r="BA602" s="250"/>
      <c r="BU602" s="250"/>
    </row>
    <row r="603" s="249" customFormat="true" ht="36" hidden="true" customHeight="false" outlineLevel="0" collapsed="false">
      <c r="A603" s="242" t="s">
        <v>6084</v>
      </c>
      <c r="B603" s="242" t="s">
        <v>6567</v>
      </c>
      <c r="C603" s="242" t="s">
        <v>5342</v>
      </c>
      <c r="D603" s="242" t="s">
        <v>6568</v>
      </c>
      <c r="E603" s="254" t="s">
        <v>6569</v>
      </c>
      <c r="F603" s="242" t="s">
        <v>6563</v>
      </c>
      <c r="G603" s="242" t="s">
        <v>6570</v>
      </c>
      <c r="H603" s="242" t="s">
        <v>5559</v>
      </c>
      <c r="I603" s="242"/>
      <c r="J603" s="242" t="s">
        <v>9841</v>
      </c>
      <c r="K603" s="242" t="n">
        <v>0</v>
      </c>
      <c r="L603" s="242" t="s">
        <v>5366</v>
      </c>
      <c r="BA603" s="250"/>
      <c r="BD603" s="251"/>
      <c r="BU603" s="250"/>
      <c r="CC603" s="252" t="n">
        <v>39212</v>
      </c>
      <c r="CD603" s="249" t="s">
        <v>8983</v>
      </c>
      <c r="CE603" s="249" t="s">
        <v>8933</v>
      </c>
    </row>
    <row r="604" s="249" customFormat="true" ht="12" hidden="true" customHeight="false" outlineLevel="0" collapsed="false">
      <c r="A604" s="242"/>
      <c r="B604" s="242" t="s">
        <v>6571</v>
      </c>
      <c r="C604" s="242" t="s">
        <v>5342</v>
      </c>
      <c r="D604" s="242" t="s">
        <v>6572</v>
      </c>
      <c r="E604" s="254" t="s">
        <v>6573</v>
      </c>
      <c r="F604" s="242" t="s">
        <v>6563</v>
      </c>
      <c r="G604" s="242" t="s">
        <v>5370</v>
      </c>
      <c r="H604" s="242" t="s">
        <v>5365</v>
      </c>
      <c r="I604" s="242"/>
      <c r="J604" s="242"/>
      <c r="K604" s="242" t="n">
        <v>0</v>
      </c>
      <c r="L604" s="242" t="s">
        <v>5366</v>
      </c>
      <c r="BA604" s="250"/>
      <c r="BU604" s="250"/>
    </row>
    <row r="605" s="249" customFormat="true" ht="12" hidden="true" customHeight="false" outlineLevel="0" collapsed="false">
      <c r="A605" s="242"/>
      <c r="B605" s="242" t="s">
        <v>6574</v>
      </c>
      <c r="C605" s="242" t="s">
        <v>5342</v>
      </c>
      <c r="D605" s="242" t="s">
        <v>6575</v>
      </c>
      <c r="E605" s="254" t="s">
        <v>6576</v>
      </c>
      <c r="F605" s="242" t="s">
        <v>6563</v>
      </c>
      <c r="G605" s="242" t="s">
        <v>1129</v>
      </c>
      <c r="H605" s="242" t="s">
        <v>5392</v>
      </c>
      <c r="I605" s="242"/>
      <c r="J605" s="242"/>
      <c r="K605" s="242" t="n">
        <v>0</v>
      </c>
      <c r="L605" s="242" t="s">
        <v>5366</v>
      </c>
      <c r="BA605" s="250"/>
      <c r="BU605" s="250"/>
    </row>
    <row r="606" s="249" customFormat="true" ht="24" hidden="true" customHeight="false" outlineLevel="0" collapsed="false">
      <c r="A606" s="242" t="s">
        <v>5803</v>
      </c>
      <c r="B606" s="243" t="s">
        <v>8939</v>
      </c>
      <c r="C606" s="242" t="s">
        <v>5342</v>
      </c>
      <c r="D606" s="242" t="s">
        <v>9842</v>
      </c>
      <c r="E606" s="254" t="s">
        <v>9843</v>
      </c>
      <c r="F606" s="242" t="s">
        <v>6563</v>
      </c>
      <c r="G606" s="242" t="s">
        <v>6414</v>
      </c>
      <c r="H606" s="242" t="s">
        <v>4145</v>
      </c>
      <c r="I606" s="242"/>
      <c r="J606" s="242"/>
      <c r="K606" s="242" t="n">
        <v>0</v>
      </c>
      <c r="L606" s="242" t="s">
        <v>5366</v>
      </c>
      <c r="BA606" s="250"/>
      <c r="BU606" s="250"/>
      <c r="CC606" s="252" t="n">
        <v>39392</v>
      </c>
      <c r="CD606" s="249" t="s">
        <v>8983</v>
      </c>
      <c r="CE606" s="249" t="s">
        <v>8984</v>
      </c>
    </row>
    <row r="607" s="249" customFormat="true" ht="24" hidden="true" customHeight="false" outlineLevel="0" collapsed="false">
      <c r="A607" s="242"/>
      <c r="B607" s="242" t="s">
        <v>6577</v>
      </c>
      <c r="C607" s="242" t="s">
        <v>5342</v>
      </c>
      <c r="D607" s="242" t="s">
        <v>6578</v>
      </c>
      <c r="E607" s="254" t="s">
        <v>6579</v>
      </c>
      <c r="F607" s="242" t="s">
        <v>6563</v>
      </c>
      <c r="G607" s="242" t="s">
        <v>1129</v>
      </c>
      <c r="H607" s="242" t="s">
        <v>5662</v>
      </c>
      <c r="I607" s="242"/>
      <c r="J607" s="242"/>
      <c r="K607" s="242" t="n">
        <v>0</v>
      </c>
      <c r="L607" s="242" t="s">
        <v>5366</v>
      </c>
      <c r="BA607" s="250"/>
      <c r="BU607" s="250"/>
    </row>
    <row r="608" s="249" customFormat="true" ht="24" hidden="true" customHeight="false" outlineLevel="0" collapsed="false">
      <c r="A608" s="242"/>
      <c r="B608" s="242" t="s">
        <v>6580</v>
      </c>
      <c r="C608" s="242" t="s">
        <v>5344</v>
      </c>
      <c r="D608" s="242" t="s">
        <v>6581</v>
      </c>
      <c r="E608" s="254" t="s">
        <v>6582</v>
      </c>
      <c r="F608" s="242" t="s">
        <v>6563</v>
      </c>
      <c r="G608" s="242" t="s">
        <v>6570</v>
      </c>
      <c r="H608" s="242"/>
      <c r="I608" s="242" t="s">
        <v>5785</v>
      </c>
      <c r="J608" s="242"/>
      <c r="K608" s="242" t="n">
        <v>0</v>
      </c>
      <c r="L608" s="242" t="s">
        <v>5366</v>
      </c>
      <c r="BA608" s="250"/>
      <c r="BU608" s="250"/>
    </row>
    <row r="609" s="249" customFormat="true" ht="24" hidden="true" customHeight="false" outlineLevel="0" collapsed="false">
      <c r="A609" s="242" t="s">
        <v>5803</v>
      </c>
      <c r="B609" s="243" t="s">
        <v>8939</v>
      </c>
      <c r="C609" s="242" t="s">
        <v>5344</v>
      </c>
      <c r="D609" s="242" t="s">
        <v>9844</v>
      </c>
      <c r="E609" s="254" t="s">
        <v>9845</v>
      </c>
      <c r="F609" s="242" t="s">
        <v>6563</v>
      </c>
      <c r="G609" s="242" t="s">
        <v>6570</v>
      </c>
      <c r="H609" s="242"/>
      <c r="I609" s="242" t="s">
        <v>5594</v>
      </c>
      <c r="J609" s="242" t="s">
        <v>9846</v>
      </c>
      <c r="K609" s="242" t="n">
        <v>0</v>
      </c>
      <c r="L609" s="242" t="s">
        <v>5366</v>
      </c>
      <c r="BA609" s="250"/>
      <c r="BU609" s="250"/>
      <c r="CC609" s="252" t="n">
        <v>39217</v>
      </c>
      <c r="CD609" s="249" t="s">
        <v>8983</v>
      </c>
      <c r="CE609" s="249" t="s">
        <v>9847</v>
      </c>
    </row>
    <row r="610" s="249" customFormat="true" ht="36" hidden="true" customHeight="false" outlineLevel="0" collapsed="false">
      <c r="A610" s="242" t="s">
        <v>5803</v>
      </c>
      <c r="B610" s="243" t="s">
        <v>8939</v>
      </c>
      <c r="C610" s="242" t="s">
        <v>5344</v>
      </c>
      <c r="D610" s="242" t="s">
        <v>9848</v>
      </c>
      <c r="E610" s="254" t="s">
        <v>9849</v>
      </c>
      <c r="F610" s="242" t="s">
        <v>6563</v>
      </c>
      <c r="G610" s="242" t="s">
        <v>5832</v>
      </c>
      <c r="H610" s="242"/>
      <c r="I610" s="242" t="s">
        <v>6913</v>
      </c>
      <c r="J610" s="242"/>
      <c r="K610" s="242" t="n">
        <v>0</v>
      </c>
      <c r="L610" s="242" t="s">
        <v>5366</v>
      </c>
      <c r="BA610" s="250"/>
      <c r="BU610" s="250"/>
      <c r="CC610" s="252" t="n">
        <v>39217</v>
      </c>
      <c r="CD610" s="249" t="s">
        <v>8983</v>
      </c>
      <c r="CE610" s="249" t="s">
        <v>9847</v>
      </c>
    </row>
    <row r="611" s="249" customFormat="true" ht="24" hidden="true" customHeight="false" outlineLevel="0" collapsed="false">
      <c r="A611" s="242"/>
      <c r="B611" s="242" t="s">
        <v>6583</v>
      </c>
      <c r="C611" s="242" t="s">
        <v>5340</v>
      </c>
      <c r="D611" s="242" t="s">
        <v>6584</v>
      </c>
      <c r="E611" s="254" t="s">
        <v>6585</v>
      </c>
      <c r="F611" s="242" t="s">
        <v>6586</v>
      </c>
      <c r="G611" s="242"/>
      <c r="H611" s="242"/>
      <c r="I611" s="242"/>
      <c r="J611" s="242"/>
      <c r="K611" s="242"/>
      <c r="L611" s="242"/>
      <c r="BA611" s="250"/>
      <c r="BU611" s="250"/>
    </row>
    <row r="612" s="249" customFormat="true" ht="24" hidden="true" customHeight="false" outlineLevel="0" collapsed="false">
      <c r="A612" s="242"/>
      <c r="B612" s="242" t="s">
        <v>6587</v>
      </c>
      <c r="C612" s="242" t="s">
        <v>5342</v>
      </c>
      <c r="D612" s="242" t="s">
        <v>6588</v>
      </c>
      <c r="E612" s="254" t="s">
        <v>6589</v>
      </c>
      <c r="F612" s="242" t="s">
        <v>6586</v>
      </c>
      <c r="G612" s="242" t="s">
        <v>6590</v>
      </c>
      <c r="H612" s="242" t="s">
        <v>5554</v>
      </c>
      <c r="I612" s="242"/>
      <c r="J612" s="242"/>
      <c r="K612" s="242" t="n">
        <v>0</v>
      </c>
      <c r="L612" s="242" t="s">
        <v>5366</v>
      </c>
      <c r="BA612" s="250"/>
      <c r="BU612" s="250"/>
    </row>
    <row r="613" s="249" customFormat="true" ht="24" hidden="true" customHeight="false" outlineLevel="0" collapsed="false">
      <c r="A613" s="242"/>
      <c r="B613" s="242" t="s">
        <v>6591</v>
      </c>
      <c r="C613" s="242" t="s">
        <v>5342</v>
      </c>
      <c r="D613" s="242" t="s">
        <v>6592</v>
      </c>
      <c r="E613" s="254" t="s">
        <v>6593</v>
      </c>
      <c r="F613" s="242" t="s">
        <v>6586</v>
      </c>
      <c r="G613" s="242" t="s">
        <v>5512</v>
      </c>
      <c r="H613" s="242" t="s">
        <v>5392</v>
      </c>
      <c r="I613" s="242"/>
      <c r="J613" s="242"/>
      <c r="K613" s="242" t="n">
        <v>0</v>
      </c>
      <c r="L613" s="242" t="s">
        <v>5366</v>
      </c>
      <c r="BA613" s="250"/>
      <c r="BU613" s="250"/>
    </row>
    <row r="614" s="249" customFormat="true" ht="24" hidden="true" customHeight="false" outlineLevel="0" collapsed="false">
      <c r="A614" s="242"/>
      <c r="B614" s="242" t="s">
        <v>6594</v>
      </c>
      <c r="C614" s="242" t="s">
        <v>5342</v>
      </c>
      <c r="D614" s="242" t="s">
        <v>6595</v>
      </c>
      <c r="E614" s="254" t="s">
        <v>6596</v>
      </c>
      <c r="F614" s="242" t="s">
        <v>6586</v>
      </c>
      <c r="G614" s="242" t="s">
        <v>5370</v>
      </c>
      <c r="H614" s="242" t="s">
        <v>5365</v>
      </c>
      <c r="I614" s="242"/>
      <c r="J614" s="242"/>
      <c r="K614" s="242" t="n">
        <v>0</v>
      </c>
      <c r="L614" s="242" t="s">
        <v>5366</v>
      </c>
      <c r="BA614" s="250"/>
      <c r="BU614" s="250"/>
    </row>
    <row r="615" s="249" customFormat="true" ht="36" hidden="true" customHeight="false" outlineLevel="0" collapsed="false">
      <c r="A615" s="242"/>
      <c r="B615" s="242" t="s">
        <v>6597</v>
      </c>
      <c r="C615" s="242" t="s">
        <v>5342</v>
      </c>
      <c r="D615" s="242" t="s">
        <v>6598</v>
      </c>
      <c r="E615" s="254" t="s">
        <v>6599</v>
      </c>
      <c r="F615" s="242" t="s">
        <v>6586</v>
      </c>
      <c r="G615" s="242" t="s">
        <v>6600</v>
      </c>
      <c r="H615" s="242" t="s">
        <v>5567</v>
      </c>
      <c r="I615" s="242"/>
      <c r="J615" s="242"/>
      <c r="K615" s="242" t="n">
        <v>0</v>
      </c>
      <c r="L615" s="242" t="s">
        <v>5366</v>
      </c>
      <c r="BA615" s="250"/>
      <c r="BU615" s="250"/>
    </row>
    <row r="616" s="249" customFormat="true" ht="36" hidden="true" customHeight="false" outlineLevel="0" collapsed="false">
      <c r="A616" s="242"/>
      <c r="B616" s="242" t="s">
        <v>6601</v>
      </c>
      <c r="C616" s="242" t="s">
        <v>5342</v>
      </c>
      <c r="D616" s="242" t="s">
        <v>6602</v>
      </c>
      <c r="E616" s="254" t="s">
        <v>6603</v>
      </c>
      <c r="F616" s="242" t="s">
        <v>6586</v>
      </c>
      <c r="G616" s="242" t="s">
        <v>6604</v>
      </c>
      <c r="H616" s="242" t="s">
        <v>5392</v>
      </c>
      <c r="I616" s="242"/>
      <c r="J616" s="242"/>
      <c r="K616" s="242" t="n">
        <v>0</v>
      </c>
      <c r="L616" s="242" t="s">
        <v>5366</v>
      </c>
      <c r="BA616" s="250"/>
      <c r="BU616" s="250"/>
    </row>
    <row r="617" s="249" customFormat="true" ht="36" hidden="true" customHeight="false" outlineLevel="0" collapsed="false">
      <c r="A617" s="242"/>
      <c r="B617" s="242" t="s">
        <v>6605</v>
      </c>
      <c r="C617" s="242" t="s">
        <v>5342</v>
      </c>
      <c r="D617" s="242" t="s">
        <v>6606</v>
      </c>
      <c r="E617" s="254" t="s">
        <v>6607</v>
      </c>
      <c r="F617" s="242" t="s">
        <v>6586</v>
      </c>
      <c r="G617" s="242" t="s">
        <v>5764</v>
      </c>
      <c r="H617" s="242" t="s">
        <v>5365</v>
      </c>
      <c r="I617" s="242"/>
      <c r="J617" s="242"/>
      <c r="K617" s="242" t="n">
        <v>0</v>
      </c>
      <c r="L617" s="242" t="s">
        <v>5366</v>
      </c>
      <c r="BA617" s="250"/>
      <c r="BU617" s="250"/>
    </row>
    <row r="618" s="249" customFormat="true" ht="24" hidden="true" customHeight="false" outlineLevel="0" collapsed="false">
      <c r="A618" s="242"/>
      <c r="B618" s="242" t="s">
        <v>6608</v>
      </c>
      <c r="C618" s="242" t="s">
        <v>5342</v>
      </c>
      <c r="D618" s="242" t="s">
        <v>6609</v>
      </c>
      <c r="E618" s="254" t="s">
        <v>6610</v>
      </c>
      <c r="F618" s="242" t="s">
        <v>6586</v>
      </c>
      <c r="G618" s="242" t="s">
        <v>5666</v>
      </c>
      <c r="H618" s="242" t="s">
        <v>5365</v>
      </c>
      <c r="I618" s="242"/>
      <c r="J618" s="242"/>
      <c r="K618" s="242" t="n">
        <v>0</v>
      </c>
      <c r="L618" s="242" t="s">
        <v>5366</v>
      </c>
      <c r="BA618" s="250"/>
      <c r="BU618" s="250"/>
    </row>
    <row r="619" s="249" customFormat="true" ht="24" hidden="true" customHeight="false" outlineLevel="0" collapsed="false">
      <c r="A619" s="242"/>
      <c r="B619" s="242" t="s">
        <v>6611</v>
      </c>
      <c r="C619" s="242" t="s">
        <v>5340</v>
      </c>
      <c r="D619" s="242" t="s">
        <v>6612</v>
      </c>
      <c r="E619" s="254" t="s">
        <v>6613</v>
      </c>
      <c r="F619" s="242" t="s">
        <v>6614</v>
      </c>
      <c r="G619" s="242"/>
      <c r="H619" s="242"/>
      <c r="I619" s="242"/>
      <c r="J619" s="242"/>
      <c r="K619" s="242"/>
      <c r="L619" s="242"/>
      <c r="BA619" s="250"/>
      <c r="BU619" s="250"/>
    </row>
    <row r="620" s="249" customFormat="true" ht="24" hidden="true" customHeight="false" outlineLevel="0" collapsed="false">
      <c r="A620" s="242"/>
      <c r="B620" s="242" t="s">
        <v>6615</v>
      </c>
      <c r="C620" s="242" t="s">
        <v>5342</v>
      </c>
      <c r="D620" s="242" t="s">
        <v>6616</v>
      </c>
      <c r="E620" s="254" t="s">
        <v>6617</v>
      </c>
      <c r="F620" s="242" t="s">
        <v>6614</v>
      </c>
      <c r="G620" s="242" t="s">
        <v>5583</v>
      </c>
      <c r="H620" s="242" t="s">
        <v>5392</v>
      </c>
      <c r="I620" s="242"/>
      <c r="J620" s="242"/>
      <c r="K620" s="242" t="n">
        <v>0</v>
      </c>
      <c r="L620" s="242" t="s">
        <v>5366</v>
      </c>
      <c r="BA620" s="250"/>
      <c r="BU620" s="250"/>
    </row>
    <row r="621" s="249" customFormat="true" ht="24" hidden="true" customHeight="false" outlineLevel="0" collapsed="false">
      <c r="A621" s="242"/>
      <c r="B621" s="242" t="s">
        <v>6618</v>
      </c>
      <c r="C621" s="242" t="s">
        <v>5342</v>
      </c>
      <c r="D621" s="242" t="s">
        <v>6619</v>
      </c>
      <c r="E621" s="254" t="s">
        <v>6620</v>
      </c>
      <c r="F621" s="242" t="s">
        <v>6614</v>
      </c>
      <c r="G621" s="242" t="s">
        <v>5690</v>
      </c>
      <c r="H621" s="242" t="s">
        <v>1561</v>
      </c>
      <c r="I621" s="242"/>
      <c r="J621" s="242"/>
      <c r="K621" s="242" t="n">
        <v>0</v>
      </c>
      <c r="L621" s="242" t="s">
        <v>5366</v>
      </c>
      <c r="BA621" s="250"/>
      <c r="BU621" s="250"/>
    </row>
    <row r="622" s="249" customFormat="true" ht="12" hidden="true" customHeight="false" outlineLevel="0" collapsed="false">
      <c r="A622" s="242"/>
      <c r="B622" s="242" t="s">
        <v>6621</v>
      </c>
      <c r="C622" s="242" t="s">
        <v>5342</v>
      </c>
      <c r="D622" s="242" t="s">
        <v>6622</v>
      </c>
      <c r="E622" s="254" t="s">
        <v>6623</v>
      </c>
      <c r="F622" s="242" t="s">
        <v>6614</v>
      </c>
      <c r="G622" s="242" t="s">
        <v>1129</v>
      </c>
      <c r="H622" s="242" t="s">
        <v>5392</v>
      </c>
      <c r="I622" s="242"/>
      <c r="J622" s="242"/>
      <c r="K622" s="242" t="n">
        <v>0</v>
      </c>
      <c r="L622" s="242" t="s">
        <v>5366</v>
      </c>
      <c r="BA622" s="250"/>
      <c r="BU622" s="250"/>
    </row>
    <row r="623" s="249" customFormat="true" ht="12" hidden="true" customHeight="false" outlineLevel="0" collapsed="false">
      <c r="A623" s="242"/>
      <c r="B623" s="242" t="s">
        <v>6624</v>
      </c>
      <c r="C623" s="242" t="s">
        <v>5342</v>
      </c>
      <c r="D623" s="242" t="s">
        <v>6625</v>
      </c>
      <c r="E623" s="254" t="s">
        <v>6626</v>
      </c>
      <c r="F623" s="242" t="s">
        <v>6614</v>
      </c>
      <c r="G623" s="242" t="s">
        <v>5359</v>
      </c>
      <c r="H623" s="242" t="s">
        <v>5360</v>
      </c>
      <c r="I623" s="242"/>
      <c r="J623" s="242"/>
      <c r="K623" s="242" t="n">
        <v>0</v>
      </c>
      <c r="L623" s="242" t="s">
        <v>5366</v>
      </c>
      <c r="BA623" s="250"/>
      <c r="BU623" s="250"/>
    </row>
    <row r="624" s="249" customFormat="true" ht="24" hidden="true" customHeight="false" outlineLevel="0" collapsed="false">
      <c r="A624" s="242"/>
      <c r="B624" s="242" t="s">
        <v>6627</v>
      </c>
      <c r="C624" s="242" t="s">
        <v>5342</v>
      </c>
      <c r="D624" s="242" t="s">
        <v>6628</v>
      </c>
      <c r="E624" s="254" t="s">
        <v>6629</v>
      </c>
      <c r="F624" s="242" t="s">
        <v>6614</v>
      </c>
      <c r="G624" s="242" t="s">
        <v>6630</v>
      </c>
      <c r="H624" s="242" t="s">
        <v>5392</v>
      </c>
      <c r="I624" s="242"/>
      <c r="J624" s="242"/>
      <c r="K624" s="242" t="n">
        <v>0</v>
      </c>
      <c r="L624" s="242" t="s">
        <v>5366</v>
      </c>
      <c r="BA624" s="250"/>
      <c r="BU624" s="250"/>
    </row>
    <row r="625" s="249" customFormat="true" ht="24" hidden="true" customHeight="false" outlineLevel="0" collapsed="false">
      <c r="A625" s="242"/>
      <c r="B625" s="242" t="s">
        <v>6631</v>
      </c>
      <c r="C625" s="242" t="s">
        <v>5342</v>
      </c>
      <c r="D625" s="242" t="s">
        <v>6632</v>
      </c>
      <c r="E625" s="254" t="s">
        <v>6633</v>
      </c>
      <c r="F625" s="242" t="s">
        <v>6614</v>
      </c>
      <c r="G625" s="242" t="s">
        <v>40</v>
      </c>
      <c r="H625" s="242" t="s">
        <v>5392</v>
      </c>
      <c r="I625" s="242"/>
      <c r="J625" s="242"/>
      <c r="K625" s="242" t="n">
        <v>0</v>
      </c>
      <c r="L625" s="242" t="s">
        <v>5366</v>
      </c>
      <c r="BA625" s="250"/>
      <c r="BU625" s="250"/>
    </row>
    <row r="626" s="249" customFormat="true" ht="12" hidden="true" customHeight="false" outlineLevel="0" collapsed="false">
      <c r="A626" s="242"/>
      <c r="B626" s="242" t="s">
        <v>6634</v>
      </c>
      <c r="C626" s="242" t="s">
        <v>5342</v>
      </c>
      <c r="D626" s="242" t="s">
        <v>6635</v>
      </c>
      <c r="E626" s="254" t="s">
        <v>6636</v>
      </c>
      <c r="F626" s="242" t="s">
        <v>6614</v>
      </c>
      <c r="G626" s="242" t="s">
        <v>5705</v>
      </c>
      <c r="H626" s="242" t="s">
        <v>1561</v>
      </c>
      <c r="I626" s="242"/>
      <c r="J626" s="242"/>
      <c r="K626" s="242" t="n">
        <v>0</v>
      </c>
      <c r="L626" s="242" t="s">
        <v>5366</v>
      </c>
      <c r="BA626" s="250"/>
      <c r="BU626" s="250"/>
    </row>
    <row r="627" s="249" customFormat="true" ht="24" hidden="true" customHeight="false" outlineLevel="0" collapsed="false">
      <c r="A627" s="242"/>
      <c r="B627" s="242" t="s">
        <v>6637</v>
      </c>
      <c r="C627" s="242" t="s">
        <v>5342</v>
      </c>
      <c r="D627" s="242" t="s">
        <v>6638</v>
      </c>
      <c r="E627" s="254" t="s">
        <v>6639</v>
      </c>
      <c r="F627" s="242" t="s">
        <v>6614</v>
      </c>
      <c r="G627" s="242" t="s">
        <v>5709</v>
      </c>
      <c r="H627" s="242" t="s">
        <v>5392</v>
      </c>
      <c r="I627" s="242"/>
      <c r="J627" s="242"/>
      <c r="K627" s="242" t="n">
        <v>0</v>
      </c>
      <c r="L627" s="242" t="s">
        <v>5366</v>
      </c>
      <c r="BA627" s="250"/>
      <c r="BU627" s="250"/>
    </row>
    <row r="628" s="249" customFormat="true" ht="24" hidden="true" customHeight="false" outlineLevel="0" collapsed="false">
      <c r="A628" s="242"/>
      <c r="B628" s="242" t="s">
        <v>6640</v>
      </c>
      <c r="C628" s="242" t="s">
        <v>5342</v>
      </c>
      <c r="D628" s="242" t="s">
        <v>6641</v>
      </c>
      <c r="E628" s="254" t="s">
        <v>6642</v>
      </c>
      <c r="F628" s="242" t="s">
        <v>6614</v>
      </c>
      <c r="G628" s="242" t="s">
        <v>5370</v>
      </c>
      <c r="H628" s="242" t="s">
        <v>5392</v>
      </c>
      <c r="I628" s="242"/>
      <c r="J628" s="242"/>
      <c r="K628" s="242" t="n">
        <v>0</v>
      </c>
      <c r="L628" s="242" t="s">
        <v>5366</v>
      </c>
      <c r="BA628" s="250"/>
      <c r="BU628" s="250"/>
    </row>
    <row r="629" s="249" customFormat="true" ht="12" hidden="true" customHeight="false" outlineLevel="0" collapsed="false">
      <c r="A629" s="242"/>
      <c r="B629" s="242" t="s">
        <v>6643</v>
      </c>
      <c r="C629" s="242" t="s">
        <v>5344</v>
      </c>
      <c r="D629" s="242" t="s">
        <v>6644</v>
      </c>
      <c r="E629" s="254" t="s">
        <v>6645</v>
      </c>
      <c r="F629" s="242" t="s">
        <v>6614</v>
      </c>
      <c r="G629" s="242" t="s">
        <v>5519</v>
      </c>
      <c r="H629" s="242"/>
      <c r="I629" s="242" t="s">
        <v>5713</v>
      </c>
      <c r="J629" s="242"/>
      <c r="K629" s="242" t="n">
        <v>0</v>
      </c>
      <c r="L629" s="242" t="s">
        <v>5366</v>
      </c>
      <c r="BA629" s="250"/>
      <c r="BU629" s="250"/>
    </row>
    <row r="630" s="249" customFormat="true" ht="12" hidden="true" customHeight="false" outlineLevel="0" collapsed="false">
      <c r="A630" s="242"/>
      <c r="B630" s="242" t="s">
        <v>6646</v>
      </c>
      <c r="C630" s="242" t="s">
        <v>5344</v>
      </c>
      <c r="D630" s="242" t="s">
        <v>6647</v>
      </c>
      <c r="E630" s="254" t="s">
        <v>6648</v>
      </c>
      <c r="F630" s="242" t="s">
        <v>6614</v>
      </c>
      <c r="G630" s="242" t="s">
        <v>6649</v>
      </c>
      <c r="H630" s="242"/>
      <c r="I630" s="242" t="s">
        <v>1065</v>
      </c>
      <c r="J630" s="242"/>
      <c r="K630" s="242" t="n">
        <v>0</v>
      </c>
      <c r="L630" s="242" t="s">
        <v>5366</v>
      </c>
      <c r="BA630" s="250"/>
      <c r="BU630" s="250"/>
    </row>
    <row r="631" s="249" customFormat="true" ht="24" hidden="true" customHeight="false" outlineLevel="0" collapsed="false">
      <c r="A631" s="242"/>
      <c r="B631" s="242" t="s">
        <v>6650</v>
      </c>
      <c r="C631" s="242" t="s">
        <v>5344</v>
      </c>
      <c r="D631" s="242" t="s">
        <v>6651</v>
      </c>
      <c r="E631" s="254" t="s">
        <v>6652</v>
      </c>
      <c r="F631" s="242" t="s">
        <v>6614</v>
      </c>
      <c r="G631" s="242" t="s">
        <v>5717</v>
      </c>
      <c r="H631" s="242"/>
      <c r="I631" s="242" t="s">
        <v>5718</v>
      </c>
      <c r="J631" s="242"/>
      <c r="K631" s="242" t="n">
        <v>0</v>
      </c>
      <c r="L631" s="242" t="s">
        <v>5366</v>
      </c>
      <c r="BA631" s="250"/>
      <c r="BU631" s="250"/>
    </row>
    <row r="632" s="249" customFormat="true" ht="24" hidden="true" customHeight="false" outlineLevel="0" collapsed="false">
      <c r="A632" s="242"/>
      <c r="B632" s="242" t="s">
        <v>6653</v>
      </c>
      <c r="C632" s="242" t="s">
        <v>5344</v>
      </c>
      <c r="D632" s="242" t="s">
        <v>6654</v>
      </c>
      <c r="E632" s="254" t="s">
        <v>6655</v>
      </c>
      <c r="F632" s="242" t="s">
        <v>6614</v>
      </c>
      <c r="G632" s="242" t="s">
        <v>6656</v>
      </c>
      <c r="H632" s="242"/>
      <c r="I632" s="242" t="s">
        <v>6657</v>
      </c>
      <c r="J632" s="242"/>
      <c r="K632" s="242" t="n">
        <v>0</v>
      </c>
      <c r="L632" s="242" t="s">
        <v>5366</v>
      </c>
      <c r="BA632" s="250"/>
      <c r="BU632" s="250"/>
    </row>
    <row r="633" s="249" customFormat="true" ht="24" hidden="true" customHeight="false" outlineLevel="0" collapsed="false">
      <c r="A633" s="242"/>
      <c r="B633" s="242" t="s">
        <v>6658</v>
      </c>
      <c r="C633" s="242" t="s">
        <v>5344</v>
      </c>
      <c r="D633" s="242" t="s">
        <v>6659</v>
      </c>
      <c r="E633" s="254" t="s">
        <v>6660</v>
      </c>
      <c r="F633" s="242" t="s">
        <v>6614</v>
      </c>
      <c r="G633" s="242" t="s">
        <v>6661</v>
      </c>
      <c r="H633" s="242"/>
      <c r="I633" s="242" t="s">
        <v>5594</v>
      </c>
      <c r="J633" s="242"/>
      <c r="K633" s="242" t="n">
        <v>0</v>
      </c>
      <c r="L633" s="242" t="s">
        <v>5366</v>
      </c>
      <c r="BA633" s="250"/>
      <c r="BU633" s="250"/>
    </row>
    <row r="634" s="249" customFormat="true" ht="12" hidden="true" customHeight="false" outlineLevel="0" collapsed="false">
      <c r="A634" s="242"/>
      <c r="B634" s="242" t="s">
        <v>6662</v>
      </c>
      <c r="C634" s="242" t="s">
        <v>5344</v>
      </c>
      <c r="D634" s="242" t="s">
        <v>6663</v>
      </c>
      <c r="E634" s="254" t="s">
        <v>6664</v>
      </c>
      <c r="F634" s="242" t="s">
        <v>6614</v>
      </c>
      <c r="G634" s="242" t="s">
        <v>6665</v>
      </c>
      <c r="H634" s="242"/>
      <c r="I634" s="242" t="s">
        <v>5785</v>
      </c>
      <c r="J634" s="242"/>
      <c r="K634" s="242" t="n">
        <v>0</v>
      </c>
      <c r="L634" s="242" t="s">
        <v>5366</v>
      </c>
      <c r="BA634" s="250"/>
      <c r="BU634" s="250"/>
    </row>
    <row r="635" s="249" customFormat="true" ht="24" hidden="true" customHeight="false" outlineLevel="0" collapsed="false">
      <c r="A635" s="242"/>
      <c r="B635" s="242" t="s">
        <v>6666</v>
      </c>
      <c r="C635" s="242" t="s">
        <v>5344</v>
      </c>
      <c r="D635" s="242" t="s">
        <v>6667</v>
      </c>
      <c r="E635" s="254" t="s">
        <v>6668</v>
      </c>
      <c r="F635" s="242" t="s">
        <v>6614</v>
      </c>
      <c r="G635" s="242" t="s">
        <v>6669</v>
      </c>
      <c r="H635" s="242"/>
      <c r="I635" s="242" t="s">
        <v>6670</v>
      </c>
      <c r="J635" s="242"/>
      <c r="K635" s="242" t="n">
        <v>0</v>
      </c>
      <c r="L635" s="242" t="s">
        <v>5366</v>
      </c>
      <c r="BA635" s="250"/>
      <c r="BU635" s="250"/>
    </row>
    <row r="636" s="249" customFormat="true" ht="24" hidden="true" customHeight="false" outlineLevel="0" collapsed="false">
      <c r="A636" s="242"/>
      <c r="B636" s="242" t="s">
        <v>6671</v>
      </c>
      <c r="C636" s="242" t="s">
        <v>5344</v>
      </c>
      <c r="D636" s="242" t="s">
        <v>6672</v>
      </c>
      <c r="E636" s="254" t="s">
        <v>6673</v>
      </c>
      <c r="F636" s="242" t="s">
        <v>6614</v>
      </c>
      <c r="G636" s="242" t="s">
        <v>5832</v>
      </c>
      <c r="H636" s="242"/>
      <c r="I636" s="242" t="s">
        <v>6674</v>
      </c>
      <c r="J636" s="242"/>
      <c r="K636" s="242" t="n">
        <v>0</v>
      </c>
      <c r="L636" s="242" t="s">
        <v>5366</v>
      </c>
      <c r="BA636" s="250"/>
      <c r="BU636" s="250"/>
    </row>
    <row r="637" s="249" customFormat="true" ht="24" hidden="true" customHeight="false" outlineLevel="0" collapsed="false">
      <c r="A637" s="242"/>
      <c r="B637" s="242" t="s">
        <v>6675</v>
      </c>
      <c r="C637" s="242" t="s">
        <v>5340</v>
      </c>
      <c r="D637" s="242" t="s">
        <v>6676</v>
      </c>
      <c r="E637" s="254" t="s">
        <v>6677</v>
      </c>
      <c r="F637" s="242" t="s">
        <v>5760</v>
      </c>
      <c r="G637" s="242"/>
      <c r="H637" s="242"/>
      <c r="I637" s="242"/>
      <c r="J637" s="242"/>
      <c r="K637" s="242"/>
      <c r="L637" s="242"/>
      <c r="BA637" s="250"/>
      <c r="BU637" s="250"/>
    </row>
    <row r="638" s="249" customFormat="true" ht="24" hidden="true" customHeight="false" outlineLevel="0" collapsed="false">
      <c r="A638" s="242"/>
      <c r="B638" s="242" t="s">
        <v>6678</v>
      </c>
      <c r="C638" s="242" t="s">
        <v>5342</v>
      </c>
      <c r="D638" s="242" t="s">
        <v>6679</v>
      </c>
      <c r="E638" s="254" t="s">
        <v>6680</v>
      </c>
      <c r="F638" s="242" t="s">
        <v>5760</v>
      </c>
      <c r="G638" s="242" t="s">
        <v>40</v>
      </c>
      <c r="H638" s="242" t="s">
        <v>5392</v>
      </c>
      <c r="I638" s="242"/>
      <c r="J638" s="242"/>
      <c r="K638" s="242" t="n">
        <v>0</v>
      </c>
      <c r="L638" s="242" t="s">
        <v>5366</v>
      </c>
      <c r="BA638" s="250"/>
      <c r="BU638" s="250"/>
    </row>
    <row r="639" s="249" customFormat="true" ht="12" hidden="true" customHeight="false" outlineLevel="0" collapsed="false">
      <c r="A639" s="242"/>
      <c r="B639" s="242" t="s">
        <v>6681</v>
      </c>
      <c r="C639" s="242" t="s">
        <v>5344</v>
      </c>
      <c r="D639" s="242" t="s">
        <v>6682</v>
      </c>
      <c r="E639" s="254" t="s">
        <v>6683</v>
      </c>
      <c r="F639" s="242" t="s">
        <v>5760</v>
      </c>
      <c r="G639" s="242" t="s">
        <v>6684</v>
      </c>
      <c r="H639" s="242"/>
      <c r="I639" s="242" t="s">
        <v>1065</v>
      </c>
      <c r="J639" s="242"/>
      <c r="K639" s="242" t="n">
        <v>0</v>
      </c>
      <c r="L639" s="242" t="s">
        <v>5366</v>
      </c>
      <c r="BA639" s="250"/>
      <c r="BU639" s="250"/>
    </row>
    <row r="640" s="249" customFormat="true" ht="12" hidden="true" customHeight="false" outlineLevel="0" collapsed="false">
      <c r="A640" s="242"/>
      <c r="B640" s="242" t="s">
        <v>6685</v>
      </c>
      <c r="C640" s="242" t="s">
        <v>5344</v>
      </c>
      <c r="D640" s="242" t="s">
        <v>6686</v>
      </c>
      <c r="E640" s="254" t="s">
        <v>6687</v>
      </c>
      <c r="F640" s="242" t="s">
        <v>5760</v>
      </c>
      <c r="G640" s="242" t="s">
        <v>5995</v>
      </c>
      <c r="H640" s="242"/>
      <c r="I640" s="242" t="s">
        <v>1035</v>
      </c>
      <c r="J640" s="242"/>
      <c r="K640" s="242" t="n">
        <v>0</v>
      </c>
      <c r="L640" s="242" t="s">
        <v>5366</v>
      </c>
      <c r="BA640" s="250"/>
      <c r="BU640" s="250"/>
    </row>
    <row r="641" s="249" customFormat="true" ht="24" hidden="true" customHeight="false" outlineLevel="0" collapsed="false">
      <c r="A641" s="242"/>
      <c r="B641" s="242" t="s">
        <v>6688</v>
      </c>
      <c r="C641" s="242" t="s">
        <v>5340</v>
      </c>
      <c r="D641" s="242" t="s">
        <v>6689</v>
      </c>
      <c r="E641" s="254" t="s">
        <v>6690</v>
      </c>
      <c r="F641" s="242" t="s">
        <v>5718</v>
      </c>
      <c r="G641" s="242"/>
      <c r="H641" s="242"/>
      <c r="I641" s="242"/>
      <c r="J641" s="242"/>
      <c r="K641" s="242"/>
      <c r="L641" s="242"/>
      <c r="BA641" s="250"/>
      <c r="BU641" s="250"/>
    </row>
    <row r="642" s="249" customFormat="true" ht="24" hidden="true" customHeight="false" outlineLevel="0" collapsed="false">
      <c r="A642" s="242"/>
      <c r="B642" s="242" t="s">
        <v>6691</v>
      </c>
      <c r="C642" s="242" t="s">
        <v>5342</v>
      </c>
      <c r="D642" s="242" t="s">
        <v>6692</v>
      </c>
      <c r="E642" s="254" t="s">
        <v>6693</v>
      </c>
      <c r="F642" s="242" t="s">
        <v>5718</v>
      </c>
      <c r="G642" s="242" t="s">
        <v>6694</v>
      </c>
      <c r="H642" s="242" t="s">
        <v>4145</v>
      </c>
      <c r="I642" s="242"/>
      <c r="J642" s="242"/>
      <c r="K642" s="242" t="n">
        <v>0</v>
      </c>
      <c r="L642" s="242" t="n">
        <v>1</v>
      </c>
      <c r="BA642" s="250"/>
      <c r="BU642" s="250"/>
    </row>
    <row r="643" s="249" customFormat="true" ht="24" hidden="true" customHeight="false" outlineLevel="0" collapsed="false">
      <c r="A643" s="242"/>
      <c r="B643" s="242" t="s">
        <v>6695</v>
      </c>
      <c r="C643" s="242" t="s">
        <v>5342</v>
      </c>
      <c r="D643" s="242" t="s">
        <v>6696</v>
      </c>
      <c r="E643" s="254" t="s">
        <v>6697</v>
      </c>
      <c r="F643" s="242" t="s">
        <v>5718</v>
      </c>
      <c r="G643" s="242" t="s">
        <v>1129</v>
      </c>
      <c r="H643" s="242" t="s">
        <v>5392</v>
      </c>
      <c r="I643" s="242"/>
      <c r="J643" s="242"/>
      <c r="K643" s="242" t="n">
        <v>0</v>
      </c>
      <c r="L643" s="242" t="n">
        <v>1</v>
      </c>
      <c r="BA643" s="250"/>
      <c r="BU643" s="250"/>
    </row>
    <row r="644" s="249" customFormat="true" ht="24" hidden="true" customHeight="false" outlineLevel="0" collapsed="false">
      <c r="A644" s="242"/>
      <c r="B644" s="242" t="s">
        <v>6698</v>
      </c>
      <c r="C644" s="242" t="s">
        <v>5342</v>
      </c>
      <c r="D644" s="242" t="s">
        <v>6699</v>
      </c>
      <c r="E644" s="254" t="s">
        <v>6700</v>
      </c>
      <c r="F644" s="242" t="s">
        <v>5718</v>
      </c>
      <c r="G644" s="242" t="s">
        <v>5359</v>
      </c>
      <c r="H644" s="242" t="s">
        <v>5360</v>
      </c>
      <c r="I644" s="242"/>
      <c r="J644" s="242"/>
      <c r="K644" s="242" t="n">
        <v>0</v>
      </c>
      <c r="L644" s="242" t="n">
        <v>1</v>
      </c>
      <c r="BA644" s="250"/>
      <c r="BU644" s="250"/>
    </row>
    <row r="645" s="249" customFormat="true" ht="24" hidden="true" customHeight="false" outlineLevel="0" collapsed="false">
      <c r="A645" s="242"/>
      <c r="B645" s="242" t="s">
        <v>6701</v>
      </c>
      <c r="C645" s="242" t="s">
        <v>5342</v>
      </c>
      <c r="D645" s="242" t="s">
        <v>6702</v>
      </c>
      <c r="E645" s="254" t="s">
        <v>6703</v>
      </c>
      <c r="F645" s="242" t="s">
        <v>5718</v>
      </c>
      <c r="G645" s="242" t="s">
        <v>6630</v>
      </c>
      <c r="H645" s="242" t="s">
        <v>5392</v>
      </c>
      <c r="I645" s="242"/>
      <c r="J645" s="242"/>
      <c r="K645" s="242" t="n">
        <v>0</v>
      </c>
      <c r="L645" s="242" t="s">
        <v>5366</v>
      </c>
      <c r="BA645" s="250"/>
      <c r="BU645" s="250"/>
    </row>
    <row r="646" s="249" customFormat="true" ht="24" hidden="true" customHeight="false" outlineLevel="0" collapsed="false">
      <c r="A646" s="242"/>
      <c r="B646" s="242" t="s">
        <v>6704</v>
      </c>
      <c r="C646" s="242" t="s">
        <v>5342</v>
      </c>
      <c r="D646" s="242" t="s">
        <v>6705</v>
      </c>
      <c r="E646" s="254" t="s">
        <v>6706</v>
      </c>
      <c r="F646" s="242" t="s">
        <v>5718</v>
      </c>
      <c r="G646" s="242" t="s">
        <v>40</v>
      </c>
      <c r="H646" s="242" t="s">
        <v>5392</v>
      </c>
      <c r="I646" s="242"/>
      <c r="J646" s="242"/>
      <c r="K646" s="242" t="n">
        <v>0</v>
      </c>
      <c r="L646" s="242" t="s">
        <v>5366</v>
      </c>
      <c r="BA646" s="250"/>
      <c r="BU646" s="250"/>
    </row>
    <row r="647" s="249" customFormat="true" ht="72" hidden="true" customHeight="false" outlineLevel="0" collapsed="false">
      <c r="A647" s="242"/>
      <c r="B647" s="242" t="s">
        <v>6707</v>
      </c>
      <c r="C647" s="242" t="s">
        <v>5340</v>
      </c>
      <c r="D647" s="242" t="s">
        <v>6708</v>
      </c>
      <c r="E647" s="254" t="s">
        <v>6709</v>
      </c>
      <c r="F647" s="242" t="s">
        <v>6710</v>
      </c>
      <c r="G647" s="242"/>
      <c r="H647" s="242"/>
      <c r="I647" s="242"/>
      <c r="J647" s="242"/>
      <c r="K647" s="242"/>
      <c r="L647" s="242"/>
      <c r="BA647" s="250"/>
      <c r="BU647" s="250"/>
    </row>
    <row r="648" s="249" customFormat="true" ht="24" hidden="true" customHeight="false" outlineLevel="0" collapsed="false">
      <c r="A648" s="242"/>
      <c r="B648" s="242" t="s">
        <v>6711</v>
      </c>
      <c r="C648" s="242" t="s">
        <v>5342</v>
      </c>
      <c r="D648" s="242" t="s">
        <v>6712</v>
      </c>
      <c r="E648" s="254" t="s">
        <v>6713</v>
      </c>
      <c r="F648" s="242" t="s">
        <v>6710</v>
      </c>
      <c r="G648" s="242" t="s">
        <v>5359</v>
      </c>
      <c r="H648" s="242" t="s">
        <v>5360</v>
      </c>
      <c r="I648" s="242"/>
      <c r="J648" s="242" t="s">
        <v>6714</v>
      </c>
      <c r="K648" s="242" t="n">
        <v>0</v>
      </c>
      <c r="L648" s="242" t="s">
        <v>5366</v>
      </c>
      <c r="BA648" s="250"/>
      <c r="BU648" s="250"/>
    </row>
    <row r="649" s="249" customFormat="true" ht="36" hidden="true" customHeight="false" outlineLevel="0" collapsed="false">
      <c r="A649" s="242"/>
      <c r="B649" s="242" t="s">
        <v>6715</v>
      </c>
      <c r="C649" s="242" t="s">
        <v>5342</v>
      </c>
      <c r="D649" s="242" t="s">
        <v>6716</v>
      </c>
      <c r="E649" s="254" t="s">
        <v>6717</v>
      </c>
      <c r="F649" s="242" t="s">
        <v>6710</v>
      </c>
      <c r="G649" s="242" t="s">
        <v>5370</v>
      </c>
      <c r="H649" s="242" t="s">
        <v>5365</v>
      </c>
      <c r="I649" s="242"/>
      <c r="J649" s="242"/>
      <c r="K649" s="242" t="n">
        <v>0</v>
      </c>
      <c r="L649" s="242" t="s">
        <v>5366</v>
      </c>
      <c r="BA649" s="250"/>
      <c r="BU649" s="250"/>
    </row>
    <row r="650" s="249" customFormat="true" ht="24" hidden="true" customHeight="false" outlineLevel="0" collapsed="false">
      <c r="A650" s="242"/>
      <c r="B650" s="242" t="s">
        <v>6718</v>
      </c>
      <c r="C650" s="242" t="s">
        <v>5342</v>
      </c>
      <c r="D650" s="242" t="s">
        <v>6719</v>
      </c>
      <c r="E650" s="254" t="s">
        <v>6720</v>
      </c>
      <c r="F650" s="242" t="s">
        <v>6710</v>
      </c>
      <c r="G650" s="242" t="s">
        <v>6721</v>
      </c>
      <c r="H650" s="242" t="s">
        <v>5392</v>
      </c>
      <c r="I650" s="242"/>
      <c r="J650" s="242"/>
      <c r="K650" s="242" t="n">
        <v>0</v>
      </c>
      <c r="L650" s="242" t="s">
        <v>5366</v>
      </c>
      <c r="BA650" s="250"/>
      <c r="BU650" s="250"/>
    </row>
    <row r="651" s="249" customFormat="true" ht="36" hidden="true" customHeight="false" outlineLevel="0" collapsed="false">
      <c r="A651" s="242"/>
      <c r="B651" s="242" t="s">
        <v>6722</v>
      </c>
      <c r="C651" s="242" t="s">
        <v>5342</v>
      </c>
      <c r="D651" s="242" t="s">
        <v>6723</v>
      </c>
      <c r="E651" s="254" t="s">
        <v>6724</v>
      </c>
      <c r="F651" s="242" t="s">
        <v>6710</v>
      </c>
      <c r="G651" s="242" t="s">
        <v>4370</v>
      </c>
      <c r="H651" s="242" t="s">
        <v>5365</v>
      </c>
      <c r="I651" s="242"/>
      <c r="J651" s="242"/>
      <c r="K651" s="242" t="n">
        <v>0</v>
      </c>
      <c r="L651" s="242" t="s">
        <v>5366</v>
      </c>
      <c r="BA651" s="250"/>
      <c r="BU651" s="250"/>
    </row>
    <row r="652" s="249" customFormat="true" ht="24" hidden="true" customHeight="false" outlineLevel="0" collapsed="false">
      <c r="A652" s="242"/>
      <c r="B652" s="242" t="s">
        <v>6725</v>
      </c>
      <c r="C652" s="242" t="s">
        <v>5344</v>
      </c>
      <c r="D652" s="242" t="s">
        <v>6726</v>
      </c>
      <c r="E652" s="254" t="s">
        <v>6727</v>
      </c>
      <c r="F652" s="242" t="s">
        <v>6710</v>
      </c>
      <c r="G652" s="242" t="s">
        <v>6559</v>
      </c>
      <c r="H652" s="242"/>
      <c r="I652" s="242" t="s">
        <v>6067</v>
      </c>
      <c r="J652" s="242"/>
      <c r="K652" s="242" t="n">
        <v>0</v>
      </c>
      <c r="L652" s="242" t="s">
        <v>5366</v>
      </c>
      <c r="BA652" s="250"/>
      <c r="BU652" s="250"/>
    </row>
    <row r="653" s="249" customFormat="true" ht="36" hidden="true" customHeight="false" outlineLevel="0" collapsed="false">
      <c r="A653" s="242"/>
      <c r="B653" s="242" t="s">
        <v>6728</v>
      </c>
      <c r="C653" s="242" t="s">
        <v>5344</v>
      </c>
      <c r="D653" s="242" t="s">
        <v>6729</v>
      </c>
      <c r="E653" s="254" t="s">
        <v>6730</v>
      </c>
      <c r="F653" s="242" t="s">
        <v>6710</v>
      </c>
      <c r="G653" s="242" t="s">
        <v>6731</v>
      </c>
      <c r="H653" s="242"/>
      <c r="I653" s="242" t="s">
        <v>6067</v>
      </c>
      <c r="J653" s="242"/>
      <c r="K653" s="242" t="n">
        <v>0</v>
      </c>
      <c r="L653" s="242" t="s">
        <v>5366</v>
      </c>
      <c r="BA653" s="250"/>
      <c r="BU653" s="250"/>
    </row>
    <row r="654" s="249" customFormat="true" ht="36" hidden="true" customHeight="false" outlineLevel="0" collapsed="false">
      <c r="A654" s="242"/>
      <c r="B654" s="242" t="s">
        <v>6732</v>
      </c>
      <c r="C654" s="242" t="s">
        <v>5344</v>
      </c>
      <c r="D654" s="242" t="s">
        <v>6733</v>
      </c>
      <c r="E654" s="254" t="s">
        <v>6734</v>
      </c>
      <c r="F654" s="242" t="s">
        <v>6710</v>
      </c>
      <c r="G654" s="242" t="s">
        <v>6735</v>
      </c>
      <c r="H654" s="242"/>
      <c r="I654" s="242" t="s">
        <v>6067</v>
      </c>
      <c r="J654" s="242"/>
      <c r="K654" s="242" t="n">
        <v>0</v>
      </c>
      <c r="L654" s="242" t="s">
        <v>5366</v>
      </c>
      <c r="BA654" s="250"/>
      <c r="BU654" s="250"/>
    </row>
    <row r="655" s="249" customFormat="true" ht="36" hidden="true" customHeight="false" outlineLevel="0" collapsed="false">
      <c r="A655" s="242"/>
      <c r="B655" s="242" t="s">
        <v>6736</v>
      </c>
      <c r="C655" s="242" t="s">
        <v>5344</v>
      </c>
      <c r="D655" s="242" t="s">
        <v>6737</v>
      </c>
      <c r="E655" s="254" t="s">
        <v>6738</v>
      </c>
      <c r="F655" s="242" t="s">
        <v>6710</v>
      </c>
      <c r="G655" s="242" t="s">
        <v>321</v>
      </c>
      <c r="H655" s="242"/>
      <c r="I655" s="242" t="s">
        <v>6067</v>
      </c>
      <c r="J655" s="242"/>
      <c r="K655" s="242" t="n">
        <v>0</v>
      </c>
      <c r="L655" s="242" t="s">
        <v>5366</v>
      </c>
      <c r="BA655" s="250"/>
      <c r="BU655" s="250"/>
    </row>
    <row r="656" s="249" customFormat="true" ht="24" hidden="true" customHeight="false" outlineLevel="0" collapsed="false">
      <c r="A656" s="242"/>
      <c r="B656" s="242" t="s">
        <v>6739</v>
      </c>
      <c r="C656" s="242" t="s">
        <v>5344</v>
      </c>
      <c r="D656" s="242" t="s">
        <v>6740</v>
      </c>
      <c r="E656" s="254" t="s">
        <v>6741</v>
      </c>
      <c r="F656" s="242" t="s">
        <v>6710</v>
      </c>
      <c r="G656" s="242" t="s">
        <v>6742</v>
      </c>
      <c r="H656" s="242"/>
      <c r="I656" s="242" t="s">
        <v>6743</v>
      </c>
      <c r="J656" s="242"/>
      <c r="K656" s="242" t="n">
        <v>0</v>
      </c>
      <c r="L656" s="242" t="n">
        <v>1</v>
      </c>
      <c r="BA656" s="250"/>
      <c r="BU656" s="250"/>
    </row>
    <row r="657" s="249" customFormat="true" ht="24" hidden="true" customHeight="false" outlineLevel="0" collapsed="false">
      <c r="A657" s="242"/>
      <c r="B657" s="242" t="s">
        <v>6744</v>
      </c>
      <c r="C657" s="242" t="s">
        <v>5340</v>
      </c>
      <c r="D657" s="242" t="s">
        <v>6745</v>
      </c>
      <c r="E657" s="254" t="s">
        <v>6746</v>
      </c>
      <c r="F657" s="242" t="s">
        <v>6747</v>
      </c>
      <c r="G657" s="242"/>
      <c r="H657" s="242"/>
      <c r="I657" s="242"/>
      <c r="J657" s="242"/>
      <c r="K657" s="242"/>
      <c r="L657" s="242"/>
      <c r="BA657" s="250"/>
      <c r="BU657" s="250"/>
    </row>
    <row r="658" s="249" customFormat="true" ht="36" hidden="true" customHeight="false" outlineLevel="0" collapsed="false">
      <c r="A658" s="242"/>
      <c r="B658" s="242" t="s">
        <v>6748</v>
      </c>
      <c r="C658" s="242" t="s">
        <v>5342</v>
      </c>
      <c r="D658" s="242" t="s">
        <v>6749</v>
      </c>
      <c r="E658" s="254" t="s">
        <v>6750</v>
      </c>
      <c r="F658" s="242" t="s">
        <v>6747</v>
      </c>
      <c r="G658" s="242" t="s">
        <v>6751</v>
      </c>
      <c r="H658" s="242" t="s">
        <v>5567</v>
      </c>
      <c r="I658" s="242"/>
      <c r="J658" s="242"/>
      <c r="K658" s="242" t="n">
        <v>0</v>
      </c>
      <c r="L658" s="242" t="n">
        <v>1</v>
      </c>
      <c r="BA658" s="250"/>
      <c r="BU658" s="250"/>
    </row>
    <row r="659" s="249" customFormat="true" ht="36" hidden="true" customHeight="false" outlineLevel="0" collapsed="false">
      <c r="A659" s="242"/>
      <c r="B659" s="242" t="s">
        <v>6752</v>
      </c>
      <c r="C659" s="242" t="s">
        <v>5342</v>
      </c>
      <c r="D659" s="242" t="s">
        <v>6753</v>
      </c>
      <c r="E659" s="254" t="s">
        <v>6754</v>
      </c>
      <c r="F659" s="242" t="s">
        <v>6747</v>
      </c>
      <c r="G659" s="242" t="s">
        <v>5359</v>
      </c>
      <c r="H659" s="242" t="s">
        <v>5360</v>
      </c>
      <c r="I659" s="242"/>
      <c r="J659" s="242" t="s">
        <v>6755</v>
      </c>
      <c r="K659" s="242" t="n">
        <v>0</v>
      </c>
      <c r="L659" s="242" t="s">
        <v>5366</v>
      </c>
      <c r="BA659" s="250"/>
      <c r="BU659" s="250"/>
    </row>
    <row r="660" s="249" customFormat="true" ht="24" hidden="true" customHeight="false" outlineLevel="0" collapsed="false">
      <c r="A660" s="242"/>
      <c r="B660" s="242" t="s">
        <v>6756</v>
      </c>
      <c r="C660" s="242" t="s">
        <v>5342</v>
      </c>
      <c r="D660" s="242" t="s">
        <v>6757</v>
      </c>
      <c r="E660" s="254" t="s">
        <v>6758</v>
      </c>
      <c r="F660" s="242" t="s">
        <v>6747</v>
      </c>
      <c r="G660" s="242" t="s">
        <v>5370</v>
      </c>
      <c r="H660" s="242" t="s">
        <v>5365</v>
      </c>
      <c r="I660" s="242"/>
      <c r="J660" s="242"/>
      <c r="K660" s="242" t="n">
        <v>0</v>
      </c>
      <c r="L660" s="242" t="s">
        <v>5366</v>
      </c>
      <c r="BA660" s="250"/>
      <c r="BU660" s="250"/>
    </row>
    <row r="661" s="249" customFormat="true" ht="72" hidden="true" customHeight="false" outlineLevel="0" collapsed="false">
      <c r="A661" s="242"/>
      <c r="B661" s="242" t="s">
        <v>6759</v>
      </c>
      <c r="C661" s="242" t="s">
        <v>5342</v>
      </c>
      <c r="D661" s="242" t="s">
        <v>6760</v>
      </c>
      <c r="E661" s="254" t="s">
        <v>6761</v>
      </c>
      <c r="F661" s="242" t="s">
        <v>6747</v>
      </c>
      <c r="G661" s="242" t="s">
        <v>6762</v>
      </c>
      <c r="H661" s="242" t="s">
        <v>5392</v>
      </c>
      <c r="I661" s="242"/>
      <c r="J661" s="242"/>
      <c r="K661" s="242" t="n">
        <v>0</v>
      </c>
      <c r="L661" s="242" t="s">
        <v>5366</v>
      </c>
      <c r="BA661" s="250"/>
      <c r="BU661" s="250"/>
    </row>
    <row r="662" s="249" customFormat="true" ht="24" hidden="true" customHeight="false" outlineLevel="0" collapsed="false">
      <c r="A662" s="242"/>
      <c r="B662" s="242" t="s">
        <v>6763</v>
      </c>
      <c r="C662" s="242" t="s">
        <v>5342</v>
      </c>
      <c r="D662" s="242" t="s">
        <v>6764</v>
      </c>
      <c r="E662" s="254" t="s">
        <v>6765</v>
      </c>
      <c r="F662" s="242" t="s">
        <v>6747</v>
      </c>
      <c r="G662" s="242" t="s">
        <v>6766</v>
      </c>
      <c r="H662" s="242" t="s">
        <v>1561</v>
      </c>
      <c r="I662" s="242"/>
      <c r="J662" s="242"/>
      <c r="K662" s="242" t="n">
        <v>0</v>
      </c>
      <c r="L662" s="242" t="s">
        <v>5366</v>
      </c>
      <c r="BA662" s="250"/>
      <c r="BU662" s="250"/>
    </row>
    <row r="663" s="249" customFormat="true" ht="60" hidden="true" customHeight="false" outlineLevel="0" collapsed="false">
      <c r="A663" s="242"/>
      <c r="B663" s="242" t="s">
        <v>6767</v>
      </c>
      <c r="C663" s="242" t="s">
        <v>5342</v>
      </c>
      <c r="D663" s="242" t="s">
        <v>6768</v>
      </c>
      <c r="E663" s="254" t="s">
        <v>6769</v>
      </c>
      <c r="F663" s="242" t="s">
        <v>6747</v>
      </c>
      <c r="G663" s="242" t="s">
        <v>6770</v>
      </c>
      <c r="H663" s="242" t="s">
        <v>5554</v>
      </c>
      <c r="I663" s="242"/>
      <c r="J663" s="242" t="s">
        <v>6771</v>
      </c>
      <c r="K663" s="242" t="n">
        <v>0</v>
      </c>
      <c r="L663" s="242" t="n">
        <v>1</v>
      </c>
      <c r="BA663" s="250"/>
      <c r="BU663" s="250"/>
    </row>
    <row r="664" s="249" customFormat="true" ht="24" hidden="true" customHeight="false" outlineLevel="0" collapsed="false">
      <c r="A664" s="242"/>
      <c r="B664" s="242" t="s">
        <v>6772</v>
      </c>
      <c r="C664" s="242" t="s">
        <v>5342</v>
      </c>
      <c r="D664" s="242" t="s">
        <v>6773</v>
      </c>
      <c r="E664" s="254" t="s">
        <v>6774</v>
      </c>
      <c r="F664" s="242" t="s">
        <v>6747</v>
      </c>
      <c r="G664" s="242" t="s">
        <v>6775</v>
      </c>
      <c r="H664" s="242" t="s">
        <v>5559</v>
      </c>
      <c r="I664" s="242"/>
      <c r="J664" s="242"/>
      <c r="K664" s="242" t="n">
        <v>0</v>
      </c>
      <c r="L664" s="242" t="s">
        <v>5366</v>
      </c>
      <c r="BA664" s="250"/>
      <c r="BU664" s="250"/>
    </row>
    <row r="665" s="249" customFormat="true" ht="72" hidden="true" customHeight="false" outlineLevel="0" collapsed="false">
      <c r="A665" s="242"/>
      <c r="B665" s="242" t="s">
        <v>6776</v>
      </c>
      <c r="C665" s="242" t="s">
        <v>5340</v>
      </c>
      <c r="D665" s="242" t="s">
        <v>6777</v>
      </c>
      <c r="E665" s="254" t="s">
        <v>6778</v>
      </c>
      <c r="F665" s="242" t="s">
        <v>6743</v>
      </c>
      <c r="G665" s="242"/>
      <c r="H665" s="242"/>
      <c r="I665" s="242"/>
      <c r="J665" s="242"/>
      <c r="K665" s="242"/>
      <c r="L665" s="242"/>
      <c r="BA665" s="250"/>
      <c r="BU665" s="250"/>
    </row>
    <row r="666" s="249" customFormat="true" ht="36" hidden="true" customHeight="false" outlineLevel="0" collapsed="false">
      <c r="A666" s="242"/>
      <c r="B666" s="242" t="s">
        <v>6779</v>
      </c>
      <c r="C666" s="242" t="s">
        <v>5342</v>
      </c>
      <c r="D666" s="242" t="s">
        <v>6780</v>
      </c>
      <c r="E666" s="254" t="s">
        <v>6781</v>
      </c>
      <c r="F666" s="242" t="s">
        <v>6743</v>
      </c>
      <c r="G666" s="242" t="s">
        <v>6782</v>
      </c>
      <c r="H666" s="242" t="s">
        <v>5360</v>
      </c>
      <c r="I666" s="242"/>
      <c r="J666" s="242"/>
      <c r="K666" s="242" t="n">
        <v>0</v>
      </c>
      <c r="L666" s="242" t="n">
        <v>1</v>
      </c>
      <c r="BA666" s="250"/>
      <c r="BU666" s="250"/>
    </row>
    <row r="667" s="249" customFormat="true" ht="36" hidden="true" customHeight="false" outlineLevel="0" collapsed="false">
      <c r="A667" s="242"/>
      <c r="B667" s="242" t="s">
        <v>6783</v>
      </c>
      <c r="C667" s="242" t="s">
        <v>5342</v>
      </c>
      <c r="D667" s="242" t="s">
        <v>6784</v>
      </c>
      <c r="E667" s="254" t="s">
        <v>6785</v>
      </c>
      <c r="F667" s="242" t="s">
        <v>6743</v>
      </c>
      <c r="G667" s="242" t="s">
        <v>6786</v>
      </c>
      <c r="H667" s="242" t="s">
        <v>5360</v>
      </c>
      <c r="I667" s="242"/>
      <c r="J667" s="242"/>
      <c r="K667" s="242" t="n">
        <v>0</v>
      </c>
      <c r="L667" s="242" t="n">
        <v>1</v>
      </c>
      <c r="BA667" s="250"/>
      <c r="BU667" s="250"/>
    </row>
    <row r="668" s="249" customFormat="true" ht="36" hidden="true" customHeight="false" outlineLevel="0" collapsed="false">
      <c r="A668" s="242"/>
      <c r="B668" s="242" t="s">
        <v>6787</v>
      </c>
      <c r="C668" s="242" t="s">
        <v>5342</v>
      </c>
      <c r="D668" s="242" t="s">
        <v>6788</v>
      </c>
      <c r="E668" s="254" t="s">
        <v>6789</v>
      </c>
      <c r="F668" s="242" t="s">
        <v>6743</v>
      </c>
      <c r="G668" s="242" t="s">
        <v>6790</v>
      </c>
      <c r="H668" s="242" t="s">
        <v>5360</v>
      </c>
      <c r="I668" s="242"/>
      <c r="J668" s="242"/>
      <c r="K668" s="242" t="n">
        <v>0</v>
      </c>
      <c r="L668" s="242" t="n">
        <v>1</v>
      </c>
      <c r="BA668" s="250"/>
      <c r="BU668" s="250"/>
    </row>
    <row r="669" s="249" customFormat="true" ht="24" hidden="true" customHeight="false" outlineLevel="0" collapsed="false">
      <c r="A669" s="242"/>
      <c r="B669" s="242" t="s">
        <v>6791</v>
      </c>
      <c r="C669" s="242" t="s">
        <v>5342</v>
      </c>
      <c r="D669" s="242" t="s">
        <v>6792</v>
      </c>
      <c r="E669" s="254" t="s">
        <v>6793</v>
      </c>
      <c r="F669" s="242" t="s">
        <v>6743</v>
      </c>
      <c r="G669" s="242" t="s">
        <v>5359</v>
      </c>
      <c r="H669" s="242" t="s">
        <v>5360</v>
      </c>
      <c r="I669" s="242"/>
      <c r="J669" s="242"/>
      <c r="K669" s="242" t="n">
        <v>0</v>
      </c>
      <c r="L669" s="242" t="s">
        <v>5366</v>
      </c>
      <c r="BA669" s="250"/>
      <c r="BU669" s="250"/>
    </row>
    <row r="670" s="249" customFormat="true" ht="24" hidden="true" customHeight="false" outlineLevel="0" collapsed="false">
      <c r="A670" s="242"/>
      <c r="B670" s="242" t="s">
        <v>6794</v>
      </c>
      <c r="C670" s="242" t="s">
        <v>5342</v>
      </c>
      <c r="D670" s="242" t="s">
        <v>6795</v>
      </c>
      <c r="E670" s="254" t="s">
        <v>6796</v>
      </c>
      <c r="F670" s="242" t="s">
        <v>6743</v>
      </c>
      <c r="G670" s="242" t="s">
        <v>40</v>
      </c>
      <c r="H670" s="242" t="s">
        <v>5392</v>
      </c>
      <c r="I670" s="242"/>
      <c r="J670" s="242"/>
      <c r="K670" s="242" t="n">
        <v>0</v>
      </c>
      <c r="L670" s="242" t="s">
        <v>5366</v>
      </c>
      <c r="BA670" s="250"/>
      <c r="BU670" s="250"/>
    </row>
    <row r="671" s="249" customFormat="true" ht="36" hidden="true" customHeight="false" outlineLevel="0" collapsed="false">
      <c r="A671" s="242"/>
      <c r="B671" s="242" t="s">
        <v>6797</v>
      </c>
      <c r="C671" s="242" t="s">
        <v>5342</v>
      </c>
      <c r="D671" s="242" t="s">
        <v>6798</v>
      </c>
      <c r="E671" s="254" t="s">
        <v>6799</v>
      </c>
      <c r="F671" s="242" t="s">
        <v>6743</v>
      </c>
      <c r="G671" s="242" t="s">
        <v>6800</v>
      </c>
      <c r="H671" s="242" t="s">
        <v>5365</v>
      </c>
      <c r="I671" s="242"/>
      <c r="J671" s="242"/>
      <c r="K671" s="242" t="n">
        <v>0</v>
      </c>
      <c r="L671" s="242" t="n">
        <v>1</v>
      </c>
      <c r="BA671" s="250"/>
      <c r="BU671" s="250"/>
    </row>
    <row r="672" s="249" customFormat="true" ht="24" hidden="true" customHeight="false" outlineLevel="0" collapsed="false">
      <c r="A672" s="242"/>
      <c r="B672" s="242" t="s">
        <v>6801</v>
      </c>
      <c r="C672" s="242" t="s">
        <v>5344</v>
      </c>
      <c r="D672" s="242" t="s">
        <v>6802</v>
      </c>
      <c r="E672" s="254" t="s">
        <v>6803</v>
      </c>
      <c r="F672" s="242" t="s">
        <v>6743</v>
      </c>
      <c r="G672" s="242" t="s">
        <v>5785</v>
      </c>
      <c r="H672" s="242"/>
      <c r="I672" s="242" t="s">
        <v>1035</v>
      </c>
      <c r="J672" s="242"/>
      <c r="K672" s="242" t="n">
        <v>0</v>
      </c>
      <c r="L672" s="242" t="n">
        <v>1</v>
      </c>
      <c r="BA672" s="250"/>
      <c r="BU672" s="250"/>
    </row>
    <row r="673" s="249" customFormat="true" ht="24" hidden="true" customHeight="false" outlineLevel="0" collapsed="false">
      <c r="A673" s="242"/>
      <c r="B673" s="242" t="s">
        <v>6804</v>
      </c>
      <c r="C673" s="242" t="s">
        <v>5344</v>
      </c>
      <c r="D673" s="242" t="s">
        <v>6805</v>
      </c>
      <c r="E673" s="254" t="s">
        <v>6806</v>
      </c>
      <c r="F673" s="242" t="s">
        <v>6743</v>
      </c>
      <c r="G673" s="242" t="s">
        <v>6807</v>
      </c>
      <c r="H673" s="242"/>
      <c r="I673" s="242" t="s">
        <v>2413</v>
      </c>
      <c r="J673" s="242"/>
      <c r="K673" s="242" t="n">
        <v>0</v>
      </c>
      <c r="L673" s="242" t="n">
        <v>1</v>
      </c>
      <c r="BA673" s="250"/>
      <c r="BU673" s="250"/>
    </row>
    <row r="674" s="249" customFormat="true" ht="84" hidden="true" customHeight="false" outlineLevel="0" collapsed="false">
      <c r="A674" s="242"/>
      <c r="B674" s="242" t="s">
        <v>6808</v>
      </c>
      <c r="C674" s="242" t="s">
        <v>5340</v>
      </c>
      <c r="D674" s="242" t="s">
        <v>6809</v>
      </c>
      <c r="E674" s="254" t="s">
        <v>6810</v>
      </c>
      <c r="F674" s="242" t="s">
        <v>5499</v>
      </c>
      <c r="G674" s="242"/>
      <c r="H674" s="242"/>
      <c r="I674" s="242"/>
      <c r="J674" s="242"/>
      <c r="K674" s="242"/>
      <c r="L674" s="242"/>
      <c r="BA674" s="250"/>
      <c r="BU674" s="250"/>
    </row>
    <row r="675" s="249" customFormat="true" ht="60" hidden="true" customHeight="false" outlineLevel="0" collapsed="false">
      <c r="A675" s="242"/>
      <c r="B675" s="242" t="s">
        <v>6811</v>
      </c>
      <c r="C675" s="242" t="s">
        <v>5342</v>
      </c>
      <c r="D675" s="242" t="s">
        <v>6812</v>
      </c>
      <c r="E675" s="254" t="s">
        <v>6813</v>
      </c>
      <c r="F675" s="242" t="s">
        <v>5499</v>
      </c>
      <c r="G675" s="242" t="s">
        <v>6814</v>
      </c>
      <c r="H675" s="242" t="s">
        <v>6410</v>
      </c>
      <c r="I675" s="242"/>
      <c r="J675" s="242"/>
      <c r="K675" s="242" t="n">
        <v>0</v>
      </c>
      <c r="L675" s="242" t="n">
        <v>1</v>
      </c>
      <c r="BA675" s="250"/>
      <c r="BU675" s="250"/>
    </row>
    <row r="676" s="249" customFormat="true" ht="72" hidden="true" customHeight="false" outlineLevel="0" collapsed="false">
      <c r="A676" s="242"/>
      <c r="B676" s="242" t="s">
        <v>6815</v>
      </c>
      <c r="C676" s="242" t="s">
        <v>5342</v>
      </c>
      <c r="D676" s="242" t="s">
        <v>6816</v>
      </c>
      <c r="E676" s="254" t="s">
        <v>6817</v>
      </c>
      <c r="F676" s="242" t="s">
        <v>5499</v>
      </c>
      <c r="G676" s="242" t="s">
        <v>6818</v>
      </c>
      <c r="H676" s="242" t="s">
        <v>6410</v>
      </c>
      <c r="I676" s="242"/>
      <c r="J676" s="242"/>
      <c r="K676" s="242" t="n">
        <v>0</v>
      </c>
      <c r="L676" s="242" t="n">
        <v>1</v>
      </c>
      <c r="BA676" s="250"/>
      <c r="BU676" s="250"/>
    </row>
    <row r="677" s="249" customFormat="true" ht="60" hidden="true" customHeight="false" outlineLevel="0" collapsed="false">
      <c r="A677" s="242"/>
      <c r="B677" s="242" t="s">
        <v>6819</v>
      </c>
      <c r="C677" s="242" t="s">
        <v>5342</v>
      </c>
      <c r="D677" s="242" t="s">
        <v>6820</v>
      </c>
      <c r="E677" s="254" t="s">
        <v>6821</v>
      </c>
      <c r="F677" s="242" t="s">
        <v>5499</v>
      </c>
      <c r="G677" s="242" t="s">
        <v>6822</v>
      </c>
      <c r="H677" s="242" t="s">
        <v>6410</v>
      </c>
      <c r="I677" s="242"/>
      <c r="J677" s="242"/>
      <c r="K677" s="242" t="n">
        <v>0</v>
      </c>
      <c r="L677" s="242" t="n">
        <v>1</v>
      </c>
      <c r="BA677" s="250"/>
      <c r="BU677" s="250"/>
    </row>
    <row r="678" s="249" customFormat="true" ht="72" hidden="true" customHeight="false" outlineLevel="0" collapsed="false">
      <c r="A678" s="242"/>
      <c r="B678" s="242" t="s">
        <v>6823</v>
      </c>
      <c r="C678" s="242" t="s">
        <v>5342</v>
      </c>
      <c r="D678" s="242" t="s">
        <v>6824</v>
      </c>
      <c r="E678" s="254" t="s">
        <v>6825</v>
      </c>
      <c r="F678" s="242" t="s">
        <v>5499</v>
      </c>
      <c r="G678" s="242" t="s">
        <v>6826</v>
      </c>
      <c r="H678" s="242" t="s">
        <v>5567</v>
      </c>
      <c r="I678" s="242"/>
      <c r="J678" s="242"/>
      <c r="K678" s="242" t="n">
        <v>0</v>
      </c>
      <c r="L678" s="242" t="n">
        <v>1</v>
      </c>
      <c r="BA678" s="250"/>
      <c r="BU678" s="250"/>
    </row>
    <row r="679" s="249" customFormat="true" ht="84" hidden="true" customHeight="false" outlineLevel="0" collapsed="false">
      <c r="A679" s="242"/>
      <c r="B679" s="242" t="s">
        <v>6827</v>
      </c>
      <c r="C679" s="242" t="s">
        <v>5342</v>
      </c>
      <c r="D679" s="242" t="s">
        <v>6828</v>
      </c>
      <c r="E679" s="254" t="s">
        <v>6829</v>
      </c>
      <c r="F679" s="242" t="s">
        <v>5499</v>
      </c>
      <c r="G679" s="242" t="s">
        <v>6830</v>
      </c>
      <c r="H679" s="242" t="s">
        <v>5567</v>
      </c>
      <c r="I679" s="242"/>
      <c r="J679" s="242"/>
      <c r="K679" s="242" t="n">
        <v>0</v>
      </c>
      <c r="L679" s="242" t="n">
        <v>1</v>
      </c>
      <c r="BA679" s="250"/>
      <c r="BU679" s="250"/>
    </row>
    <row r="680" s="249" customFormat="true" ht="48" hidden="true" customHeight="false" outlineLevel="0" collapsed="false">
      <c r="A680" s="242"/>
      <c r="B680" s="242" t="s">
        <v>6831</v>
      </c>
      <c r="C680" s="242" t="s">
        <v>5342</v>
      </c>
      <c r="D680" s="242" t="s">
        <v>6832</v>
      </c>
      <c r="E680" s="254" t="s">
        <v>6833</v>
      </c>
      <c r="F680" s="242" t="s">
        <v>5499</v>
      </c>
      <c r="G680" s="242" t="s">
        <v>6834</v>
      </c>
      <c r="H680" s="242" t="s">
        <v>5360</v>
      </c>
      <c r="I680" s="242"/>
      <c r="J680" s="242"/>
      <c r="K680" s="242" t="n">
        <v>0</v>
      </c>
      <c r="L680" s="242" t="n">
        <v>1</v>
      </c>
      <c r="BA680" s="250"/>
      <c r="BU680" s="250"/>
    </row>
    <row r="681" s="249" customFormat="true" ht="48" hidden="true" customHeight="false" outlineLevel="0" collapsed="false">
      <c r="A681" s="242" t="s">
        <v>5803</v>
      </c>
      <c r="B681" s="243" t="s">
        <v>8939</v>
      </c>
      <c r="C681" s="242" t="s">
        <v>5340</v>
      </c>
      <c r="D681" s="242" t="s">
        <v>9850</v>
      </c>
      <c r="E681" s="254" t="s">
        <v>9851</v>
      </c>
      <c r="F681" s="242" t="s">
        <v>9170</v>
      </c>
      <c r="G681" s="242"/>
      <c r="H681" s="242"/>
      <c r="I681" s="242"/>
      <c r="J681" s="242"/>
      <c r="K681" s="242"/>
      <c r="L681" s="242"/>
      <c r="BA681" s="250"/>
      <c r="BU681" s="250"/>
      <c r="CC681" s="252" t="n">
        <v>39364</v>
      </c>
      <c r="CD681" s="249" t="s">
        <v>8983</v>
      </c>
      <c r="CE681" s="249" t="s">
        <v>8995</v>
      </c>
    </row>
    <row r="682" s="249" customFormat="true" ht="24" hidden="true" customHeight="false" outlineLevel="0" collapsed="false">
      <c r="A682" s="242" t="s">
        <v>5803</v>
      </c>
      <c r="B682" s="243" t="s">
        <v>8939</v>
      </c>
      <c r="C682" s="242" t="s">
        <v>5342</v>
      </c>
      <c r="D682" s="242" t="s">
        <v>9852</v>
      </c>
      <c r="E682" s="254" t="s">
        <v>9853</v>
      </c>
      <c r="F682" s="242" t="s">
        <v>9170</v>
      </c>
      <c r="G682" s="242" t="s">
        <v>5359</v>
      </c>
      <c r="H682" s="242" t="s">
        <v>5360</v>
      </c>
      <c r="I682" s="242"/>
      <c r="J682" s="242"/>
      <c r="K682" s="242" t="n">
        <v>0</v>
      </c>
      <c r="L682" s="242" t="s">
        <v>5366</v>
      </c>
      <c r="BA682" s="250"/>
      <c r="BU682" s="250"/>
      <c r="CC682" s="252" t="n">
        <v>39364</v>
      </c>
      <c r="CD682" s="249" t="s">
        <v>8983</v>
      </c>
      <c r="CE682" s="249" t="s">
        <v>8995</v>
      </c>
    </row>
    <row r="683" s="249" customFormat="true" ht="24" hidden="true" customHeight="false" outlineLevel="0" collapsed="false">
      <c r="A683" s="242" t="s">
        <v>5803</v>
      </c>
      <c r="B683" s="243" t="s">
        <v>8939</v>
      </c>
      <c r="C683" s="242" t="s">
        <v>5342</v>
      </c>
      <c r="D683" s="242" t="s">
        <v>9854</v>
      </c>
      <c r="E683" s="254" t="s">
        <v>9855</v>
      </c>
      <c r="F683" s="242" t="s">
        <v>9170</v>
      </c>
      <c r="G683" s="242" t="s">
        <v>5370</v>
      </c>
      <c r="H683" s="242" t="s">
        <v>5365</v>
      </c>
      <c r="I683" s="242"/>
      <c r="J683" s="242"/>
      <c r="K683" s="242" t="n">
        <v>0</v>
      </c>
      <c r="L683" s="242" t="s">
        <v>5366</v>
      </c>
      <c r="BA683" s="250"/>
      <c r="BU683" s="250"/>
      <c r="CC683" s="252" t="n">
        <v>39364</v>
      </c>
      <c r="CD683" s="249" t="s">
        <v>8983</v>
      </c>
      <c r="CE683" s="249" t="s">
        <v>8995</v>
      </c>
    </row>
    <row r="684" s="249" customFormat="true" ht="24" hidden="true" customHeight="false" outlineLevel="0" collapsed="false">
      <c r="A684" s="242" t="s">
        <v>5803</v>
      </c>
      <c r="B684" s="243" t="s">
        <v>8939</v>
      </c>
      <c r="C684" s="242" t="s">
        <v>5344</v>
      </c>
      <c r="D684" s="242" t="s">
        <v>9856</v>
      </c>
      <c r="E684" s="254" t="s">
        <v>9857</v>
      </c>
      <c r="F684" s="242" t="s">
        <v>9170</v>
      </c>
      <c r="G684" s="242" t="s">
        <v>6232</v>
      </c>
      <c r="H684" s="242"/>
      <c r="I684" s="242" t="s">
        <v>2413</v>
      </c>
      <c r="J684" s="242"/>
      <c r="K684" s="242" t="n">
        <v>0</v>
      </c>
      <c r="L684" s="242" t="s">
        <v>5366</v>
      </c>
      <c r="BA684" s="250"/>
      <c r="BU684" s="250"/>
      <c r="CC684" s="252" t="n">
        <v>39364</v>
      </c>
      <c r="CD684" s="249" t="s">
        <v>8983</v>
      </c>
      <c r="CE684" s="249" t="s">
        <v>8995</v>
      </c>
    </row>
    <row r="685" s="249" customFormat="true" ht="36" hidden="true" customHeight="false" outlineLevel="0" collapsed="false">
      <c r="A685" s="242"/>
      <c r="B685" s="242" t="s">
        <v>7930</v>
      </c>
      <c r="C685" s="242" t="s">
        <v>5340</v>
      </c>
      <c r="D685" s="242" t="s">
        <v>9858</v>
      </c>
      <c r="E685" s="254" t="s">
        <v>9859</v>
      </c>
      <c r="F685" s="242" t="s">
        <v>9860</v>
      </c>
      <c r="G685" s="242"/>
      <c r="H685" s="242"/>
      <c r="I685" s="242"/>
      <c r="J685" s="242"/>
      <c r="K685" s="242"/>
      <c r="L685" s="242"/>
      <c r="BA685" s="250"/>
      <c r="BU685" s="250"/>
      <c r="CC685" s="249" t="s">
        <v>9861</v>
      </c>
      <c r="CD685" s="249" t="s">
        <v>8983</v>
      </c>
      <c r="CE685" s="249" t="s">
        <v>9862</v>
      </c>
    </row>
    <row r="686" s="249" customFormat="true" ht="24" hidden="true" customHeight="false" outlineLevel="0" collapsed="false">
      <c r="A686" s="242"/>
      <c r="B686" s="242" t="s">
        <v>8339</v>
      </c>
      <c r="C686" s="242" t="s">
        <v>5342</v>
      </c>
      <c r="D686" s="242" t="s">
        <v>9863</v>
      </c>
      <c r="E686" s="254" t="s">
        <v>9864</v>
      </c>
      <c r="F686" s="242" t="s">
        <v>9860</v>
      </c>
      <c r="G686" s="242" t="s">
        <v>1129</v>
      </c>
      <c r="H686" s="242" t="s">
        <v>5392</v>
      </c>
      <c r="I686" s="242"/>
      <c r="J686" s="242"/>
      <c r="K686" s="242" t="n">
        <v>0</v>
      </c>
      <c r="L686" s="242" t="s">
        <v>5366</v>
      </c>
      <c r="BA686" s="250"/>
      <c r="BU686" s="250"/>
      <c r="CC686" s="249" t="s">
        <v>9865</v>
      </c>
      <c r="CD686" s="249" t="s">
        <v>8983</v>
      </c>
      <c r="CE686" s="249" t="s">
        <v>9866</v>
      </c>
    </row>
    <row r="687" s="249" customFormat="true" ht="24" hidden="true" customHeight="false" outlineLevel="0" collapsed="false">
      <c r="A687" s="242"/>
      <c r="B687" s="242" t="s">
        <v>9867</v>
      </c>
      <c r="C687" s="242" t="s">
        <v>5342</v>
      </c>
      <c r="D687" s="242" t="s">
        <v>9868</v>
      </c>
      <c r="E687" s="254" t="s">
        <v>9869</v>
      </c>
      <c r="F687" s="242" t="s">
        <v>9860</v>
      </c>
      <c r="G687" s="242" t="s">
        <v>9870</v>
      </c>
      <c r="H687" s="242" t="s">
        <v>5540</v>
      </c>
      <c r="I687" s="242"/>
      <c r="J687" s="242"/>
      <c r="K687" s="242" t="n">
        <v>0</v>
      </c>
      <c r="L687" s="242" t="s">
        <v>5366</v>
      </c>
      <c r="BA687" s="250"/>
      <c r="BU687" s="250"/>
      <c r="CC687" s="249" t="s">
        <v>9865</v>
      </c>
      <c r="CD687" s="249" t="s">
        <v>8983</v>
      </c>
      <c r="CE687" s="249" t="s">
        <v>9871</v>
      </c>
    </row>
    <row r="688" s="249" customFormat="true" ht="24" hidden="true" customHeight="false" outlineLevel="0" collapsed="false">
      <c r="A688" s="242"/>
      <c r="B688" s="242" t="s">
        <v>9872</v>
      </c>
      <c r="C688" s="242" t="s">
        <v>5342</v>
      </c>
      <c r="D688" s="242" t="s">
        <v>9873</v>
      </c>
      <c r="E688" s="254" t="s">
        <v>9874</v>
      </c>
      <c r="F688" s="242" t="s">
        <v>9860</v>
      </c>
      <c r="G688" s="242" t="s">
        <v>4235</v>
      </c>
      <c r="H688" s="242" t="s">
        <v>6410</v>
      </c>
      <c r="I688" s="242"/>
      <c r="J688" s="242"/>
      <c r="K688" s="242" t="n">
        <v>0</v>
      </c>
      <c r="L688" s="242" t="s">
        <v>5366</v>
      </c>
      <c r="BA688" s="250"/>
      <c r="BU688" s="250"/>
      <c r="CC688" s="249" t="s">
        <v>9865</v>
      </c>
      <c r="CD688" s="249" t="s">
        <v>8983</v>
      </c>
      <c r="CE688" s="249" t="s">
        <v>9866</v>
      </c>
    </row>
    <row r="689" s="249" customFormat="true" ht="24" hidden="true" customHeight="false" outlineLevel="0" collapsed="false">
      <c r="A689" s="242"/>
      <c r="B689" s="242" t="s">
        <v>9875</v>
      </c>
      <c r="C689" s="242" t="s">
        <v>5342</v>
      </c>
      <c r="D689" s="242" t="s">
        <v>9876</v>
      </c>
      <c r="E689" s="254" t="s">
        <v>9877</v>
      </c>
      <c r="F689" s="242" t="s">
        <v>9860</v>
      </c>
      <c r="G689" s="242" t="s">
        <v>9878</v>
      </c>
      <c r="H689" s="242" t="s">
        <v>6410</v>
      </c>
      <c r="I689" s="242"/>
      <c r="J689" s="242"/>
      <c r="K689" s="242" t="n">
        <v>0</v>
      </c>
      <c r="L689" s="242" t="s">
        <v>5366</v>
      </c>
      <c r="BA689" s="250"/>
      <c r="BU689" s="250"/>
      <c r="CC689" s="249" t="s">
        <v>9865</v>
      </c>
      <c r="CD689" s="249" t="s">
        <v>8983</v>
      </c>
      <c r="CE689" s="249" t="s">
        <v>9879</v>
      </c>
    </row>
    <row r="690" s="249" customFormat="true" ht="24" hidden="true" customHeight="false" outlineLevel="0" collapsed="false">
      <c r="A690" s="242"/>
      <c r="B690" s="242" t="s">
        <v>9880</v>
      </c>
      <c r="C690" s="242" t="s">
        <v>5342</v>
      </c>
      <c r="D690" s="242" t="s">
        <v>9881</v>
      </c>
      <c r="E690" s="254" t="s">
        <v>9882</v>
      </c>
      <c r="F690" s="242" t="s">
        <v>9860</v>
      </c>
      <c r="G690" s="242" t="s">
        <v>5718</v>
      </c>
      <c r="H690" s="242" t="s">
        <v>6410</v>
      </c>
      <c r="I690" s="242"/>
      <c r="J690" s="242"/>
      <c r="K690" s="242" t="n">
        <v>0</v>
      </c>
      <c r="L690" s="242" t="s">
        <v>5366</v>
      </c>
      <c r="BA690" s="250"/>
      <c r="BU690" s="250"/>
      <c r="CC690" s="252" t="n">
        <v>39154</v>
      </c>
      <c r="CD690" s="249" t="s">
        <v>8932</v>
      </c>
    </row>
    <row r="691" s="249" customFormat="true" ht="24" hidden="true" customHeight="false" outlineLevel="0" collapsed="false">
      <c r="A691" s="242"/>
      <c r="B691" s="242" t="s">
        <v>9883</v>
      </c>
      <c r="C691" s="242" t="s">
        <v>5342</v>
      </c>
      <c r="D691" s="242" t="s">
        <v>9884</v>
      </c>
      <c r="E691" s="254" t="s">
        <v>9885</v>
      </c>
      <c r="F691" s="242" t="s">
        <v>9860</v>
      </c>
      <c r="G691" s="242" t="s">
        <v>9886</v>
      </c>
      <c r="H691" s="242" t="s">
        <v>5392</v>
      </c>
      <c r="I691" s="242"/>
      <c r="J691" s="242"/>
      <c r="K691" s="242" t="n">
        <v>0</v>
      </c>
      <c r="L691" s="242" t="s">
        <v>5366</v>
      </c>
      <c r="BA691" s="250"/>
      <c r="BU691" s="250"/>
      <c r="CC691" s="249" t="s">
        <v>9865</v>
      </c>
      <c r="CD691" s="249" t="s">
        <v>8983</v>
      </c>
      <c r="CE691" s="249" t="s">
        <v>9887</v>
      </c>
    </row>
    <row r="692" s="249" customFormat="true" ht="24" hidden="true" customHeight="false" outlineLevel="0" collapsed="false">
      <c r="A692" s="242"/>
      <c r="B692" s="242" t="s">
        <v>9888</v>
      </c>
      <c r="C692" s="242" t="s">
        <v>5344</v>
      </c>
      <c r="D692" s="242" t="s">
        <v>9889</v>
      </c>
      <c r="E692" s="254" t="s">
        <v>9890</v>
      </c>
      <c r="F692" s="242" t="s">
        <v>9860</v>
      </c>
      <c r="G692" s="242" t="s">
        <v>5832</v>
      </c>
      <c r="H692" s="242"/>
      <c r="I692" s="242" t="s">
        <v>9046</v>
      </c>
      <c r="J692" s="242"/>
      <c r="K692" s="242" t="n">
        <v>0</v>
      </c>
      <c r="L692" s="242" t="s">
        <v>5366</v>
      </c>
      <c r="BA692" s="250"/>
      <c r="BU692" s="250"/>
      <c r="CC692" s="249" t="s">
        <v>9861</v>
      </c>
      <c r="CD692" s="249" t="s">
        <v>8983</v>
      </c>
      <c r="CE692" s="249" t="s">
        <v>9671</v>
      </c>
    </row>
    <row r="693" s="249" customFormat="true" ht="36" hidden="true" customHeight="false" outlineLevel="0" collapsed="false">
      <c r="A693" s="242"/>
      <c r="B693" s="242" t="s">
        <v>6835</v>
      </c>
      <c r="C693" s="242" t="s">
        <v>5340</v>
      </c>
      <c r="D693" s="242" t="s">
        <v>6836</v>
      </c>
      <c r="E693" s="254" t="s">
        <v>6837</v>
      </c>
      <c r="F693" s="242" t="s">
        <v>6157</v>
      </c>
      <c r="G693" s="242"/>
      <c r="H693" s="242"/>
      <c r="I693" s="242"/>
      <c r="J693" s="242"/>
      <c r="K693" s="242"/>
      <c r="L693" s="242"/>
      <c r="BA693" s="250"/>
      <c r="BU693" s="250"/>
    </row>
    <row r="694" s="249" customFormat="true" ht="24" hidden="true" customHeight="false" outlineLevel="0" collapsed="false">
      <c r="A694" s="242"/>
      <c r="B694" s="242" t="s">
        <v>6838</v>
      </c>
      <c r="C694" s="242" t="s">
        <v>5342</v>
      </c>
      <c r="D694" s="242" t="s">
        <v>6839</v>
      </c>
      <c r="E694" s="254" t="s">
        <v>6840</v>
      </c>
      <c r="F694" s="242" t="s">
        <v>6157</v>
      </c>
      <c r="G694" s="242" t="s">
        <v>1129</v>
      </c>
      <c r="H694" s="242" t="s">
        <v>5392</v>
      </c>
      <c r="I694" s="242"/>
      <c r="J694" s="242"/>
      <c r="K694" s="242" t="n">
        <v>0</v>
      </c>
      <c r="L694" s="242" t="s">
        <v>5366</v>
      </c>
      <c r="BA694" s="250"/>
      <c r="BU694" s="250"/>
    </row>
    <row r="695" s="249" customFormat="true" ht="24" hidden="true" customHeight="false" outlineLevel="0" collapsed="false">
      <c r="A695" s="242"/>
      <c r="B695" s="242" t="s">
        <v>6841</v>
      </c>
      <c r="C695" s="242" t="s">
        <v>5342</v>
      </c>
      <c r="D695" s="242" t="s">
        <v>6842</v>
      </c>
      <c r="E695" s="254" t="s">
        <v>6843</v>
      </c>
      <c r="F695" s="242" t="s">
        <v>6157</v>
      </c>
      <c r="G695" s="242" t="s">
        <v>6844</v>
      </c>
      <c r="H695" s="242" t="s">
        <v>5520</v>
      </c>
      <c r="I695" s="242"/>
      <c r="J695" s="242"/>
      <c r="K695" s="242" t="n">
        <v>0</v>
      </c>
      <c r="L695" s="242" t="s">
        <v>5366</v>
      </c>
      <c r="BA695" s="250"/>
      <c r="BU695" s="250"/>
    </row>
    <row r="696" s="249" customFormat="true" ht="60" hidden="true" customHeight="false" outlineLevel="0" collapsed="false">
      <c r="A696" s="242"/>
      <c r="B696" s="242" t="s">
        <v>6845</v>
      </c>
      <c r="C696" s="242" t="s">
        <v>5342</v>
      </c>
      <c r="D696" s="242" t="s">
        <v>6846</v>
      </c>
      <c r="E696" s="254" t="s">
        <v>6847</v>
      </c>
      <c r="F696" s="242" t="s">
        <v>6157</v>
      </c>
      <c r="G696" s="242" t="s">
        <v>6848</v>
      </c>
      <c r="H696" s="242" t="s">
        <v>5567</v>
      </c>
      <c r="I696" s="242"/>
      <c r="J696" s="242"/>
      <c r="K696" s="242" t="n">
        <v>0</v>
      </c>
      <c r="L696" s="242" t="s">
        <v>5366</v>
      </c>
      <c r="BA696" s="250"/>
      <c r="BU696" s="250"/>
    </row>
    <row r="697" s="249" customFormat="true" ht="24" hidden="true" customHeight="false" outlineLevel="0" collapsed="false">
      <c r="A697" s="242"/>
      <c r="B697" s="242" t="s">
        <v>6849</v>
      </c>
      <c r="C697" s="242" t="s">
        <v>5342</v>
      </c>
      <c r="D697" s="242" t="s">
        <v>6850</v>
      </c>
      <c r="E697" s="254" t="s">
        <v>6851</v>
      </c>
      <c r="F697" s="242" t="s">
        <v>6157</v>
      </c>
      <c r="G697" s="242" t="s">
        <v>5520</v>
      </c>
      <c r="H697" s="242" t="s">
        <v>3761</v>
      </c>
      <c r="I697" s="242"/>
      <c r="J697" s="242"/>
      <c r="K697" s="242" t="n">
        <v>0</v>
      </c>
      <c r="L697" s="242" t="s">
        <v>5366</v>
      </c>
      <c r="BA697" s="250"/>
      <c r="BU697" s="250"/>
    </row>
    <row r="698" s="249" customFormat="true" ht="24" hidden="true" customHeight="false" outlineLevel="0" collapsed="false">
      <c r="A698" s="242"/>
      <c r="B698" s="242" t="s">
        <v>6852</v>
      </c>
      <c r="C698" s="242" t="s">
        <v>5342</v>
      </c>
      <c r="D698" s="242" t="s">
        <v>6853</v>
      </c>
      <c r="E698" s="254" t="s">
        <v>6854</v>
      </c>
      <c r="F698" s="242" t="s">
        <v>6157</v>
      </c>
      <c r="G698" s="242" t="s">
        <v>6604</v>
      </c>
      <c r="H698" s="242" t="s">
        <v>5392</v>
      </c>
      <c r="I698" s="242"/>
      <c r="J698" s="242"/>
      <c r="K698" s="242" t="n">
        <v>0</v>
      </c>
      <c r="L698" s="242" t="s">
        <v>5366</v>
      </c>
      <c r="BA698" s="250"/>
      <c r="BU698" s="250"/>
    </row>
    <row r="699" s="249" customFormat="true" ht="48" hidden="true" customHeight="false" outlineLevel="0" collapsed="false">
      <c r="A699" s="242"/>
      <c r="B699" s="242" t="s">
        <v>6855</v>
      </c>
      <c r="C699" s="242" t="s">
        <v>5344</v>
      </c>
      <c r="D699" s="242" t="s">
        <v>6856</v>
      </c>
      <c r="E699" s="254" t="s">
        <v>6857</v>
      </c>
      <c r="F699" s="242" t="s">
        <v>6157</v>
      </c>
      <c r="G699" s="242" t="s">
        <v>6858</v>
      </c>
      <c r="H699" s="242"/>
      <c r="I699" s="242" t="s">
        <v>5612</v>
      </c>
      <c r="J699" s="242"/>
      <c r="K699" s="242" t="n">
        <v>0</v>
      </c>
      <c r="L699" s="242" t="s">
        <v>5366</v>
      </c>
      <c r="BA699" s="250"/>
      <c r="BU699" s="250"/>
    </row>
    <row r="700" s="249" customFormat="true" ht="24" hidden="true" customHeight="false" outlineLevel="0" collapsed="false">
      <c r="A700" s="242"/>
      <c r="B700" s="242" t="s">
        <v>6859</v>
      </c>
      <c r="C700" s="242" t="s">
        <v>5344</v>
      </c>
      <c r="D700" s="242" t="s">
        <v>6860</v>
      </c>
      <c r="E700" s="254" t="s">
        <v>6861</v>
      </c>
      <c r="F700" s="242" t="s">
        <v>6157</v>
      </c>
      <c r="G700" s="242" t="s">
        <v>5620</v>
      </c>
      <c r="H700" s="242"/>
      <c r="I700" s="242" t="s">
        <v>5594</v>
      </c>
      <c r="J700" s="242"/>
      <c r="K700" s="242" t="n">
        <v>0</v>
      </c>
      <c r="L700" s="242" t="n">
        <v>1</v>
      </c>
      <c r="BA700" s="250"/>
      <c r="BU700" s="250"/>
    </row>
    <row r="701" s="249" customFormat="true" ht="24" hidden="true" customHeight="false" outlineLevel="0" collapsed="false">
      <c r="A701" s="242"/>
      <c r="B701" s="242" t="s">
        <v>6862</v>
      </c>
      <c r="C701" s="242" t="s">
        <v>5344</v>
      </c>
      <c r="D701" s="242" t="s">
        <v>6863</v>
      </c>
      <c r="E701" s="254" t="s">
        <v>6864</v>
      </c>
      <c r="F701" s="242" t="s">
        <v>6157</v>
      </c>
      <c r="G701" s="242" t="s">
        <v>6865</v>
      </c>
      <c r="H701" s="242"/>
      <c r="I701" s="242" t="s">
        <v>6866</v>
      </c>
      <c r="J701" s="242"/>
      <c r="K701" s="242" t="n">
        <v>0</v>
      </c>
      <c r="L701" s="242" t="s">
        <v>5366</v>
      </c>
      <c r="BA701" s="250"/>
      <c r="BU701" s="250"/>
    </row>
    <row r="702" s="249" customFormat="true" ht="24" hidden="true" customHeight="false" outlineLevel="0" collapsed="false">
      <c r="A702" s="242"/>
      <c r="B702" s="242" t="s">
        <v>6867</v>
      </c>
      <c r="C702" s="242" t="s">
        <v>5344</v>
      </c>
      <c r="D702" s="242" t="s">
        <v>6868</v>
      </c>
      <c r="E702" s="254" t="s">
        <v>6869</v>
      </c>
      <c r="F702" s="242" t="s">
        <v>6157</v>
      </c>
      <c r="G702" s="242" t="s">
        <v>5524</v>
      </c>
      <c r="H702" s="242"/>
      <c r="I702" s="242" t="s">
        <v>5525</v>
      </c>
      <c r="J702" s="242"/>
      <c r="K702" s="242" t="n">
        <v>0</v>
      </c>
      <c r="L702" s="242" t="s">
        <v>5366</v>
      </c>
      <c r="BA702" s="250"/>
      <c r="BU702" s="250"/>
    </row>
    <row r="703" s="249" customFormat="true" ht="36" hidden="true" customHeight="false" outlineLevel="0" collapsed="false">
      <c r="A703" s="242"/>
      <c r="B703" s="242" t="s">
        <v>6870</v>
      </c>
      <c r="C703" s="242" t="s">
        <v>5344</v>
      </c>
      <c r="D703" s="242" t="s">
        <v>6871</v>
      </c>
      <c r="E703" s="254" t="s">
        <v>6872</v>
      </c>
      <c r="F703" s="242" t="s">
        <v>6157</v>
      </c>
      <c r="G703" s="242" t="s">
        <v>6873</v>
      </c>
      <c r="H703" s="242"/>
      <c r="I703" s="242" t="s">
        <v>5612</v>
      </c>
      <c r="J703" s="242"/>
      <c r="K703" s="242" t="n">
        <v>0</v>
      </c>
      <c r="L703" s="242" t="s">
        <v>5366</v>
      </c>
      <c r="BA703" s="250"/>
      <c r="BU703" s="250"/>
    </row>
    <row r="704" s="249" customFormat="true" ht="24" hidden="true" customHeight="false" outlineLevel="0" collapsed="false">
      <c r="A704" s="242"/>
      <c r="B704" s="242" t="s">
        <v>9891</v>
      </c>
      <c r="C704" s="242" t="s">
        <v>5340</v>
      </c>
      <c r="D704" s="242" t="s">
        <v>9892</v>
      </c>
      <c r="E704" s="254" t="s">
        <v>9893</v>
      </c>
      <c r="F704" s="242" t="s">
        <v>9894</v>
      </c>
      <c r="G704" s="242"/>
      <c r="H704" s="242"/>
      <c r="I704" s="242"/>
      <c r="J704" s="242"/>
      <c r="K704" s="242"/>
      <c r="L704" s="242"/>
      <c r="BA704" s="250"/>
      <c r="BU704" s="250"/>
      <c r="CC704" s="252" t="n">
        <v>39208</v>
      </c>
      <c r="CD704" s="249" t="s">
        <v>8932</v>
      </c>
    </row>
    <row r="705" s="249" customFormat="true" ht="24" hidden="true" customHeight="false" outlineLevel="0" collapsed="false">
      <c r="A705" s="242"/>
      <c r="B705" s="242" t="s">
        <v>9895</v>
      </c>
      <c r="C705" s="242" t="s">
        <v>5342</v>
      </c>
      <c r="D705" s="242" t="s">
        <v>9896</v>
      </c>
      <c r="E705" s="254" t="s">
        <v>9897</v>
      </c>
      <c r="F705" s="242" t="s">
        <v>9894</v>
      </c>
      <c r="G705" s="242" t="s">
        <v>9065</v>
      </c>
      <c r="H705" s="242" t="s">
        <v>5392</v>
      </c>
      <c r="I705" s="242"/>
      <c r="J705" s="242"/>
      <c r="K705" s="242" t="n">
        <v>0</v>
      </c>
      <c r="L705" s="242" t="n">
        <v>1</v>
      </c>
      <c r="BA705" s="250"/>
      <c r="BU705" s="250"/>
      <c r="CC705" s="252" t="n">
        <v>39208</v>
      </c>
      <c r="CD705" s="249" t="s">
        <v>8932</v>
      </c>
    </row>
    <row r="706" s="249" customFormat="true" ht="24" hidden="true" customHeight="false" outlineLevel="0" collapsed="false">
      <c r="A706" s="242"/>
      <c r="B706" s="242" t="s">
        <v>9898</v>
      </c>
      <c r="C706" s="242" t="s">
        <v>5342</v>
      </c>
      <c r="D706" s="242" t="s">
        <v>9899</v>
      </c>
      <c r="E706" s="254" t="s">
        <v>9900</v>
      </c>
      <c r="F706" s="242" t="s">
        <v>9894</v>
      </c>
      <c r="G706" s="242" t="s">
        <v>9901</v>
      </c>
      <c r="H706" s="242" t="s">
        <v>5392</v>
      </c>
      <c r="I706" s="242"/>
      <c r="J706" s="242"/>
      <c r="K706" s="242" t="n">
        <v>0</v>
      </c>
      <c r="L706" s="242" t="n">
        <v>1</v>
      </c>
      <c r="BA706" s="250"/>
      <c r="BU706" s="250"/>
      <c r="CC706" s="252" t="n">
        <v>39208</v>
      </c>
      <c r="CD706" s="249" t="s">
        <v>8932</v>
      </c>
    </row>
    <row r="707" s="249" customFormat="true" ht="24" hidden="true" customHeight="false" outlineLevel="0" collapsed="false">
      <c r="A707" s="242"/>
      <c r="B707" s="242" t="s">
        <v>9902</v>
      </c>
      <c r="C707" s="242" t="s">
        <v>5342</v>
      </c>
      <c r="D707" s="242" t="s">
        <v>9903</v>
      </c>
      <c r="E707" s="254" t="s">
        <v>9904</v>
      </c>
      <c r="F707" s="242" t="s">
        <v>9894</v>
      </c>
      <c r="G707" s="242" t="s">
        <v>6018</v>
      </c>
      <c r="H707" s="242" t="s">
        <v>5392</v>
      </c>
      <c r="I707" s="242"/>
      <c r="J707" s="242"/>
      <c r="K707" s="242" t="n">
        <v>0</v>
      </c>
      <c r="L707" s="242" t="n">
        <v>1</v>
      </c>
      <c r="BA707" s="250"/>
      <c r="BU707" s="250"/>
      <c r="CC707" s="252" t="n">
        <v>39208</v>
      </c>
      <c r="CD707" s="249" t="s">
        <v>8932</v>
      </c>
    </row>
    <row r="708" s="249" customFormat="true" ht="48" hidden="true" customHeight="false" outlineLevel="0" collapsed="false">
      <c r="A708" s="242"/>
      <c r="B708" s="242" t="s">
        <v>9905</v>
      </c>
      <c r="C708" s="242" t="s">
        <v>5340</v>
      </c>
      <c r="D708" s="242" t="s">
        <v>9906</v>
      </c>
      <c r="E708" s="254" t="s">
        <v>9907</v>
      </c>
      <c r="F708" s="242" t="s">
        <v>9058</v>
      </c>
      <c r="G708" s="242"/>
      <c r="H708" s="242"/>
      <c r="I708" s="242"/>
      <c r="J708" s="242"/>
      <c r="K708" s="242"/>
      <c r="L708" s="242"/>
      <c r="BA708" s="250"/>
      <c r="BU708" s="250"/>
      <c r="CC708" s="252" t="n">
        <v>39128</v>
      </c>
      <c r="CD708" s="249" t="s">
        <v>8932</v>
      </c>
    </row>
    <row r="709" s="249" customFormat="true" ht="48" hidden="true" customHeight="false" outlineLevel="0" collapsed="false">
      <c r="A709" s="242"/>
      <c r="B709" s="242" t="s">
        <v>9908</v>
      </c>
      <c r="C709" s="242" t="s">
        <v>5342</v>
      </c>
      <c r="D709" s="242" t="s">
        <v>9909</v>
      </c>
      <c r="E709" s="254" t="s">
        <v>9910</v>
      </c>
      <c r="F709" s="242" t="s">
        <v>9058</v>
      </c>
      <c r="G709" s="242" t="s">
        <v>5370</v>
      </c>
      <c r="H709" s="242" t="s">
        <v>5365</v>
      </c>
      <c r="I709" s="242"/>
      <c r="J709" s="242"/>
      <c r="K709" s="242" t="n">
        <v>0</v>
      </c>
      <c r="L709" s="242" t="s">
        <v>5366</v>
      </c>
      <c r="BA709" s="250"/>
      <c r="BU709" s="250"/>
      <c r="CC709" s="252" t="n">
        <v>39182</v>
      </c>
      <c r="CD709" s="249" t="s">
        <v>8932</v>
      </c>
    </row>
    <row r="710" s="249" customFormat="true" ht="24" hidden="true" customHeight="false" outlineLevel="0" collapsed="false">
      <c r="A710" s="242"/>
      <c r="B710" s="242" t="s">
        <v>9911</v>
      </c>
      <c r="C710" s="242" t="s">
        <v>5342</v>
      </c>
      <c r="D710" s="242" t="s">
        <v>9912</v>
      </c>
      <c r="E710" s="254" t="s">
        <v>9913</v>
      </c>
      <c r="F710" s="242" t="s">
        <v>9058</v>
      </c>
      <c r="G710" s="242" t="s">
        <v>40</v>
      </c>
      <c r="H710" s="242" t="s">
        <v>5392</v>
      </c>
      <c r="I710" s="242"/>
      <c r="J710" s="242"/>
      <c r="K710" s="242" t="n">
        <v>0</v>
      </c>
      <c r="L710" s="242" t="s">
        <v>5366</v>
      </c>
      <c r="BA710" s="250"/>
      <c r="BU710" s="250"/>
      <c r="CC710" s="252" t="n">
        <v>39126</v>
      </c>
      <c r="CD710" s="249" t="s">
        <v>8932</v>
      </c>
    </row>
    <row r="711" s="249" customFormat="true" ht="24" hidden="true" customHeight="false" outlineLevel="0" collapsed="false">
      <c r="A711" s="242"/>
      <c r="B711" s="242" t="s">
        <v>9914</v>
      </c>
      <c r="C711" s="242" t="s">
        <v>5342</v>
      </c>
      <c r="D711" s="242" t="s">
        <v>9915</v>
      </c>
      <c r="E711" s="254" t="s">
        <v>9916</v>
      </c>
      <c r="F711" s="242" t="s">
        <v>9058</v>
      </c>
      <c r="G711" s="242" t="s">
        <v>1129</v>
      </c>
      <c r="H711" s="242" t="s">
        <v>5365</v>
      </c>
      <c r="I711" s="242"/>
      <c r="J711" s="242"/>
      <c r="K711" s="242" t="n">
        <v>0</v>
      </c>
      <c r="L711" s="242" t="s">
        <v>5366</v>
      </c>
      <c r="BA711" s="250"/>
      <c r="BU711" s="250"/>
      <c r="CC711" s="252" t="n">
        <v>39128</v>
      </c>
      <c r="CD711" s="249" t="s">
        <v>8932</v>
      </c>
    </row>
    <row r="712" s="249" customFormat="true" ht="84" hidden="true" customHeight="false" outlineLevel="0" collapsed="false">
      <c r="A712" s="242"/>
      <c r="B712" s="242" t="s">
        <v>9917</v>
      </c>
      <c r="C712" s="242" t="s">
        <v>5342</v>
      </c>
      <c r="D712" s="242" t="s">
        <v>9918</v>
      </c>
      <c r="E712" s="254" t="s">
        <v>9919</v>
      </c>
      <c r="F712" s="242" t="s">
        <v>9058</v>
      </c>
      <c r="G712" s="242" t="s">
        <v>9920</v>
      </c>
      <c r="H712" s="242" t="s">
        <v>5567</v>
      </c>
      <c r="I712" s="242"/>
      <c r="J712" s="254" t="s">
        <v>9921</v>
      </c>
      <c r="K712" s="242" t="n">
        <v>0</v>
      </c>
      <c r="L712" s="242" t="n">
        <v>1</v>
      </c>
      <c r="BA712" s="250"/>
      <c r="BU712" s="250"/>
      <c r="CC712" s="252" t="n">
        <v>39128</v>
      </c>
      <c r="CD712" s="249" t="s">
        <v>8983</v>
      </c>
      <c r="CE712" s="249" t="s">
        <v>9922</v>
      </c>
    </row>
    <row r="713" s="249" customFormat="true" ht="36" hidden="true" customHeight="false" outlineLevel="0" collapsed="false">
      <c r="A713" s="242"/>
      <c r="B713" s="242" t="s">
        <v>9923</v>
      </c>
      <c r="C713" s="242" t="s">
        <v>5342</v>
      </c>
      <c r="D713" s="242" t="s">
        <v>9924</v>
      </c>
      <c r="E713" s="254" t="s">
        <v>9925</v>
      </c>
      <c r="F713" s="242" t="s">
        <v>9058</v>
      </c>
      <c r="G713" s="242" t="s">
        <v>9926</v>
      </c>
      <c r="H713" s="242" t="s">
        <v>5365</v>
      </c>
      <c r="I713" s="242"/>
      <c r="J713" s="242" t="s">
        <v>9927</v>
      </c>
      <c r="K713" s="242" t="n">
        <v>0</v>
      </c>
      <c r="L713" s="242" t="s">
        <v>5366</v>
      </c>
      <c r="BA713" s="250"/>
      <c r="BU713" s="250"/>
      <c r="CC713" s="252" t="n">
        <v>39211</v>
      </c>
      <c r="CD713" s="249" t="s">
        <v>8983</v>
      </c>
      <c r="CE713" s="249" t="s">
        <v>9928</v>
      </c>
    </row>
    <row r="714" s="249" customFormat="true" ht="24" hidden="true" customHeight="false" outlineLevel="0" collapsed="false">
      <c r="A714" s="242"/>
      <c r="B714" s="242" t="s">
        <v>9929</v>
      </c>
      <c r="C714" s="242" t="s">
        <v>5342</v>
      </c>
      <c r="D714" s="242" t="s">
        <v>9930</v>
      </c>
      <c r="E714" s="254" t="s">
        <v>9931</v>
      </c>
      <c r="F714" s="242" t="s">
        <v>9058</v>
      </c>
      <c r="G714" s="242" t="s">
        <v>1129</v>
      </c>
      <c r="H714" s="242" t="s">
        <v>5392</v>
      </c>
      <c r="I714" s="242"/>
      <c r="J714" s="242"/>
      <c r="K714" s="242" t="n">
        <v>0</v>
      </c>
      <c r="L714" s="242" t="s">
        <v>5366</v>
      </c>
      <c r="BA714" s="250"/>
      <c r="BU714" s="250"/>
      <c r="CC714" s="252" t="n">
        <v>39128</v>
      </c>
      <c r="CD714" s="249" t="s">
        <v>8932</v>
      </c>
    </row>
    <row r="715" s="249" customFormat="true" ht="24" hidden="true" customHeight="false" outlineLevel="0" collapsed="false">
      <c r="A715" s="242"/>
      <c r="B715" s="242" t="s">
        <v>9932</v>
      </c>
      <c r="C715" s="242" t="s">
        <v>5342</v>
      </c>
      <c r="D715" s="242" t="s">
        <v>9933</v>
      </c>
      <c r="E715" s="254" t="s">
        <v>9934</v>
      </c>
      <c r="F715" s="242" t="s">
        <v>9058</v>
      </c>
      <c r="G715" s="242" t="s">
        <v>7038</v>
      </c>
      <c r="H715" s="242" t="s">
        <v>5392</v>
      </c>
      <c r="I715" s="242"/>
      <c r="J715" s="242"/>
      <c r="K715" s="242" t="n">
        <v>0</v>
      </c>
      <c r="L715" s="242" t="s">
        <v>5366</v>
      </c>
      <c r="BA715" s="250"/>
      <c r="BU715" s="250"/>
      <c r="CC715" s="252" t="n">
        <v>39208</v>
      </c>
      <c r="CD715" s="249" t="s">
        <v>8932</v>
      </c>
    </row>
    <row r="716" s="249" customFormat="true" ht="24" hidden="true" customHeight="false" outlineLevel="0" collapsed="false">
      <c r="A716" s="242"/>
      <c r="B716" s="242" t="s">
        <v>9935</v>
      </c>
      <c r="C716" s="242" t="s">
        <v>5344</v>
      </c>
      <c r="D716" s="242" t="s">
        <v>9936</v>
      </c>
      <c r="E716" s="254" t="s">
        <v>9937</v>
      </c>
      <c r="F716" s="242" t="s">
        <v>9058</v>
      </c>
      <c r="G716" s="242" t="s">
        <v>5796</v>
      </c>
      <c r="H716" s="242"/>
      <c r="I716" s="242" t="s">
        <v>9894</v>
      </c>
      <c r="J716" s="242"/>
      <c r="K716" s="242" t="n">
        <v>0</v>
      </c>
      <c r="L716" s="242" t="s">
        <v>5366</v>
      </c>
      <c r="BA716" s="250"/>
      <c r="BU716" s="250"/>
      <c r="CC716" s="252" t="n">
        <v>39208</v>
      </c>
      <c r="CD716" s="249" t="s">
        <v>8932</v>
      </c>
    </row>
    <row r="717" s="249" customFormat="true" ht="36" hidden="true" customHeight="false" outlineLevel="0" collapsed="false">
      <c r="A717" s="242"/>
      <c r="B717" s="242" t="s">
        <v>6874</v>
      </c>
      <c r="C717" s="242" t="s">
        <v>5340</v>
      </c>
      <c r="D717" s="242" t="s">
        <v>6875</v>
      </c>
      <c r="E717" s="254" t="s">
        <v>6876</v>
      </c>
      <c r="F717" s="242" t="s">
        <v>6877</v>
      </c>
      <c r="G717" s="242"/>
      <c r="H717" s="242"/>
      <c r="I717" s="242"/>
      <c r="J717" s="242"/>
      <c r="K717" s="242"/>
      <c r="L717" s="242"/>
      <c r="BA717" s="250"/>
      <c r="BU717" s="250"/>
    </row>
    <row r="718" s="249" customFormat="true" ht="24" hidden="true" customHeight="false" outlineLevel="0" collapsed="false">
      <c r="A718" s="242"/>
      <c r="B718" s="242" t="s">
        <v>6878</v>
      </c>
      <c r="C718" s="242" t="s">
        <v>5342</v>
      </c>
      <c r="D718" s="242" t="s">
        <v>6879</v>
      </c>
      <c r="E718" s="254" t="s">
        <v>6880</v>
      </c>
      <c r="F718" s="242" t="s">
        <v>6877</v>
      </c>
      <c r="G718" s="242" t="s">
        <v>5359</v>
      </c>
      <c r="H718" s="242" t="s">
        <v>5360</v>
      </c>
      <c r="I718" s="242"/>
      <c r="J718" s="242"/>
      <c r="K718" s="242" t="n">
        <v>0</v>
      </c>
      <c r="L718" s="242" t="s">
        <v>5366</v>
      </c>
      <c r="BA718" s="250"/>
      <c r="BU718" s="250"/>
    </row>
    <row r="719" s="249" customFormat="true" ht="24" hidden="true" customHeight="false" outlineLevel="0" collapsed="false">
      <c r="A719" s="242"/>
      <c r="B719" s="242" t="s">
        <v>6881</v>
      </c>
      <c r="C719" s="242" t="s">
        <v>5342</v>
      </c>
      <c r="D719" s="242" t="s">
        <v>6882</v>
      </c>
      <c r="E719" s="254" t="s">
        <v>6883</v>
      </c>
      <c r="F719" s="242" t="s">
        <v>6877</v>
      </c>
      <c r="G719" s="242" t="s">
        <v>40</v>
      </c>
      <c r="H719" s="242" t="s">
        <v>5392</v>
      </c>
      <c r="I719" s="242"/>
      <c r="J719" s="242"/>
      <c r="K719" s="242" t="n">
        <v>0</v>
      </c>
      <c r="L719" s="242" t="s">
        <v>5366</v>
      </c>
      <c r="BA719" s="250"/>
      <c r="BU719" s="250"/>
    </row>
    <row r="720" s="249" customFormat="true" ht="24" hidden="true" customHeight="false" outlineLevel="0" collapsed="false">
      <c r="A720" s="242"/>
      <c r="B720" s="242" t="s">
        <v>6884</v>
      </c>
      <c r="C720" s="242" t="s">
        <v>5342</v>
      </c>
      <c r="D720" s="242" t="s">
        <v>6885</v>
      </c>
      <c r="E720" s="254" t="s">
        <v>6886</v>
      </c>
      <c r="F720" s="242" t="s">
        <v>6877</v>
      </c>
      <c r="G720" s="242" t="s">
        <v>1129</v>
      </c>
      <c r="H720" s="242" t="s">
        <v>5392</v>
      </c>
      <c r="I720" s="242"/>
      <c r="J720" s="242"/>
      <c r="K720" s="242" t="n">
        <v>0</v>
      </c>
      <c r="L720" s="242" t="s">
        <v>5366</v>
      </c>
      <c r="BA720" s="250"/>
      <c r="BU720" s="250"/>
    </row>
    <row r="721" s="249" customFormat="true" ht="48" hidden="true" customHeight="false" outlineLevel="0" collapsed="false">
      <c r="A721" s="242"/>
      <c r="B721" s="242" t="s">
        <v>6887</v>
      </c>
      <c r="C721" s="242" t="s">
        <v>5342</v>
      </c>
      <c r="D721" s="242" t="s">
        <v>6888</v>
      </c>
      <c r="E721" s="254" t="s">
        <v>6889</v>
      </c>
      <c r="F721" s="242" t="s">
        <v>6877</v>
      </c>
      <c r="G721" s="242" t="s">
        <v>5370</v>
      </c>
      <c r="H721" s="242" t="s">
        <v>5365</v>
      </c>
      <c r="I721" s="242"/>
      <c r="J721" s="242"/>
      <c r="K721" s="242" t="n">
        <v>0</v>
      </c>
      <c r="L721" s="242" t="s">
        <v>5366</v>
      </c>
      <c r="BA721" s="250"/>
      <c r="BU721" s="250"/>
    </row>
    <row r="722" s="249" customFormat="true" ht="24" hidden="true" customHeight="false" outlineLevel="0" collapsed="false">
      <c r="A722" s="242"/>
      <c r="B722" s="242" t="s">
        <v>6890</v>
      </c>
      <c r="C722" s="242" t="s">
        <v>5344</v>
      </c>
      <c r="D722" s="242" t="s">
        <v>6891</v>
      </c>
      <c r="E722" s="254" t="s">
        <v>6892</v>
      </c>
      <c r="F722" s="242" t="s">
        <v>6877</v>
      </c>
      <c r="G722" s="242" t="s">
        <v>6218</v>
      </c>
      <c r="H722" s="242"/>
      <c r="I722" s="242" t="s">
        <v>6296</v>
      </c>
      <c r="J722" s="242"/>
      <c r="K722" s="242" t="n">
        <v>0</v>
      </c>
      <c r="L722" s="242" t="s">
        <v>5366</v>
      </c>
      <c r="BA722" s="250"/>
      <c r="BU722" s="250"/>
    </row>
    <row r="723" s="249" customFormat="true" ht="24" hidden="true" customHeight="false" outlineLevel="0" collapsed="false">
      <c r="A723" s="242"/>
      <c r="B723" s="242" t="s">
        <v>6893</v>
      </c>
      <c r="C723" s="242" t="s">
        <v>5344</v>
      </c>
      <c r="D723" s="242" t="s">
        <v>6894</v>
      </c>
      <c r="E723" s="254" t="s">
        <v>6895</v>
      </c>
      <c r="F723" s="242" t="s">
        <v>6877</v>
      </c>
      <c r="G723" s="242" t="s">
        <v>6896</v>
      </c>
      <c r="H723" s="242"/>
      <c r="I723" s="242" t="s">
        <v>5625</v>
      </c>
      <c r="J723" s="242"/>
      <c r="K723" s="242" t="n">
        <v>0</v>
      </c>
      <c r="L723" s="242" t="s">
        <v>5366</v>
      </c>
      <c r="BA723" s="250"/>
      <c r="BU723" s="250"/>
    </row>
    <row r="724" s="249" customFormat="true" ht="24" hidden="true" customHeight="false" outlineLevel="0" collapsed="false">
      <c r="A724" s="242"/>
      <c r="B724" s="242" t="s">
        <v>6897</v>
      </c>
      <c r="C724" s="242" t="s">
        <v>5344</v>
      </c>
      <c r="D724" s="242" t="s">
        <v>6898</v>
      </c>
      <c r="E724" s="254" t="s">
        <v>6899</v>
      </c>
      <c r="F724" s="242" t="s">
        <v>6877</v>
      </c>
      <c r="G724" s="242" t="s">
        <v>5836</v>
      </c>
      <c r="H724" s="242"/>
      <c r="I724" s="242" t="s">
        <v>6149</v>
      </c>
      <c r="J724" s="242"/>
      <c r="K724" s="242" t="n">
        <v>0</v>
      </c>
      <c r="L724" s="242" t="s">
        <v>5366</v>
      </c>
      <c r="BA724" s="250"/>
      <c r="BU724" s="250"/>
    </row>
    <row r="725" s="249" customFormat="true" ht="36" hidden="true" customHeight="false" outlineLevel="0" collapsed="false">
      <c r="A725" s="242"/>
      <c r="B725" s="242" t="s">
        <v>6900</v>
      </c>
      <c r="C725" s="242" t="s">
        <v>5340</v>
      </c>
      <c r="D725" s="242" t="s">
        <v>6901</v>
      </c>
      <c r="E725" s="254" t="s">
        <v>6902</v>
      </c>
      <c r="F725" s="242" t="s">
        <v>6903</v>
      </c>
      <c r="G725" s="242"/>
      <c r="H725" s="242"/>
      <c r="I725" s="242"/>
      <c r="J725" s="242"/>
      <c r="K725" s="242"/>
      <c r="L725" s="242"/>
      <c r="BA725" s="250"/>
      <c r="BU725" s="250"/>
    </row>
    <row r="726" s="249" customFormat="true" ht="12" hidden="true" customHeight="false" outlineLevel="0" collapsed="false">
      <c r="A726" s="242"/>
      <c r="B726" s="242" t="s">
        <v>6904</v>
      </c>
      <c r="C726" s="242" t="s">
        <v>5342</v>
      </c>
      <c r="D726" s="242" t="s">
        <v>6905</v>
      </c>
      <c r="E726" s="254" t="s">
        <v>6906</v>
      </c>
      <c r="F726" s="242" t="s">
        <v>6903</v>
      </c>
      <c r="G726" s="242" t="s">
        <v>5359</v>
      </c>
      <c r="H726" s="242" t="s">
        <v>5360</v>
      </c>
      <c r="I726" s="242"/>
      <c r="J726" s="242"/>
      <c r="K726" s="242" t="n">
        <v>0</v>
      </c>
      <c r="L726" s="242" t="s">
        <v>5366</v>
      </c>
      <c r="BA726" s="250"/>
      <c r="BU726" s="250"/>
    </row>
    <row r="727" s="249" customFormat="true" ht="12" hidden="true" customHeight="false" outlineLevel="0" collapsed="false">
      <c r="A727" s="242"/>
      <c r="B727" s="242" t="s">
        <v>6907</v>
      </c>
      <c r="C727" s="242" t="s">
        <v>5342</v>
      </c>
      <c r="D727" s="242" t="s">
        <v>6908</v>
      </c>
      <c r="E727" s="254" t="s">
        <v>6909</v>
      </c>
      <c r="F727" s="242" t="s">
        <v>6903</v>
      </c>
      <c r="G727" s="242" t="s">
        <v>1129</v>
      </c>
      <c r="H727" s="242" t="s">
        <v>5392</v>
      </c>
      <c r="I727" s="242"/>
      <c r="J727" s="242"/>
      <c r="K727" s="242" t="n">
        <v>0</v>
      </c>
      <c r="L727" s="242" t="s">
        <v>5366</v>
      </c>
      <c r="BA727" s="250"/>
      <c r="BU727" s="250"/>
    </row>
    <row r="728" s="249" customFormat="true" ht="48" hidden="true" customHeight="false" outlineLevel="0" collapsed="false">
      <c r="A728" s="242"/>
      <c r="B728" s="242" t="s">
        <v>6910</v>
      </c>
      <c r="C728" s="242" t="s">
        <v>5340</v>
      </c>
      <c r="D728" s="242" t="s">
        <v>6911</v>
      </c>
      <c r="E728" s="254" t="s">
        <v>6912</v>
      </c>
      <c r="F728" s="242" t="s">
        <v>6913</v>
      </c>
      <c r="G728" s="242"/>
      <c r="H728" s="242"/>
      <c r="I728" s="242"/>
      <c r="J728" s="242"/>
      <c r="K728" s="242"/>
      <c r="L728" s="242"/>
      <c r="BA728" s="250"/>
      <c r="BU728" s="250"/>
    </row>
    <row r="729" s="249" customFormat="true" ht="24" hidden="true" customHeight="false" outlineLevel="0" collapsed="false">
      <c r="A729" s="242"/>
      <c r="B729" s="242" t="s">
        <v>6914</v>
      </c>
      <c r="C729" s="242" t="s">
        <v>5342</v>
      </c>
      <c r="D729" s="242" t="s">
        <v>6915</v>
      </c>
      <c r="E729" s="254" t="s">
        <v>6916</v>
      </c>
      <c r="F729" s="242" t="s">
        <v>6913</v>
      </c>
      <c r="G729" s="242" t="s">
        <v>449</v>
      </c>
      <c r="H729" s="242" t="s">
        <v>5365</v>
      </c>
      <c r="I729" s="242"/>
      <c r="J729" s="242"/>
      <c r="K729" s="242" t="n">
        <v>0</v>
      </c>
      <c r="L729" s="242" t="s">
        <v>5366</v>
      </c>
      <c r="BA729" s="250"/>
      <c r="BU729" s="250"/>
    </row>
    <row r="730" s="249" customFormat="true" ht="24" hidden="true" customHeight="false" outlineLevel="0" collapsed="false">
      <c r="A730" s="242"/>
      <c r="B730" s="242" t="s">
        <v>6917</v>
      </c>
      <c r="C730" s="242" t="s">
        <v>5342</v>
      </c>
      <c r="D730" s="242" t="s">
        <v>6918</v>
      </c>
      <c r="E730" s="254" t="s">
        <v>6919</v>
      </c>
      <c r="F730" s="242" t="s">
        <v>6913</v>
      </c>
      <c r="G730" s="242" t="s">
        <v>449</v>
      </c>
      <c r="H730" s="242" t="s">
        <v>5392</v>
      </c>
      <c r="I730" s="242"/>
      <c r="J730" s="242"/>
      <c r="K730" s="242" t="n">
        <v>0</v>
      </c>
      <c r="L730" s="242" t="s">
        <v>5366</v>
      </c>
      <c r="BA730" s="250"/>
      <c r="BU730" s="250"/>
    </row>
    <row r="731" s="249" customFormat="true" ht="36" hidden="true" customHeight="false" outlineLevel="0" collapsed="false">
      <c r="A731" s="242"/>
      <c r="B731" s="242" t="s">
        <v>6920</v>
      </c>
      <c r="C731" s="242" t="s">
        <v>5342</v>
      </c>
      <c r="D731" s="242" t="s">
        <v>6921</v>
      </c>
      <c r="E731" s="254" t="s">
        <v>6922</v>
      </c>
      <c r="F731" s="242" t="s">
        <v>6913</v>
      </c>
      <c r="G731" s="242" t="s">
        <v>6923</v>
      </c>
      <c r="H731" s="242" t="s">
        <v>5567</v>
      </c>
      <c r="I731" s="242"/>
      <c r="J731" s="242"/>
      <c r="K731" s="242" t="n">
        <v>0</v>
      </c>
      <c r="L731" s="242" t="n">
        <v>1</v>
      </c>
      <c r="BA731" s="250"/>
      <c r="BU731" s="250"/>
    </row>
    <row r="732" s="249" customFormat="true" ht="36" hidden="true" customHeight="false" outlineLevel="0" collapsed="false">
      <c r="A732" s="242" t="s">
        <v>6084</v>
      </c>
      <c r="B732" s="242" t="s">
        <v>6914</v>
      </c>
      <c r="C732" s="242" t="s">
        <v>5342</v>
      </c>
      <c r="D732" s="242" t="s">
        <v>9938</v>
      </c>
      <c r="E732" s="254" t="s">
        <v>9939</v>
      </c>
      <c r="F732" s="242" t="s">
        <v>6913</v>
      </c>
      <c r="G732" s="242" t="s">
        <v>1129</v>
      </c>
      <c r="H732" s="242" t="s">
        <v>5365</v>
      </c>
      <c r="I732" s="242"/>
      <c r="J732" s="242"/>
      <c r="K732" s="242" t="n">
        <v>0</v>
      </c>
      <c r="L732" s="242" t="s">
        <v>5366</v>
      </c>
      <c r="BA732" s="250"/>
      <c r="BU732" s="250"/>
      <c r="CC732" s="252" t="n">
        <v>39212</v>
      </c>
      <c r="CD732" s="249" t="s">
        <v>8983</v>
      </c>
      <c r="CE732" s="249" t="s">
        <v>8989</v>
      </c>
    </row>
    <row r="733" s="249" customFormat="true" ht="36" hidden="true" customHeight="false" outlineLevel="0" collapsed="false">
      <c r="A733" s="242" t="s">
        <v>6084</v>
      </c>
      <c r="B733" s="242" t="s">
        <v>6917</v>
      </c>
      <c r="C733" s="242" t="s">
        <v>5342</v>
      </c>
      <c r="D733" s="242" t="s">
        <v>9940</v>
      </c>
      <c r="E733" s="254" t="s">
        <v>9941</v>
      </c>
      <c r="F733" s="242" t="s">
        <v>6913</v>
      </c>
      <c r="G733" s="242" t="s">
        <v>1129</v>
      </c>
      <c r="H733" s="242" t="s">
        <v>5392</v>
      </c>
      <c r="I733" s="242"/>
      <c r="J733" s="242"/>
      <c r="K733" s="242" t="n">
        <v>0</v>
      </c>
      <c r="L733" s="242" t="s">
        <v>5366</v>
      </c>
      <c r="BA733" s="250"/>
      <c r="BU733" s="250"/>
      <c r="CC733" s="252" t="n">
        <v>39212</v>
      </c>
      <c r="CD733" s="249" t="s">
        <v>8945</v>
      </c>
    </row>
    <row r="734" s="249" customFormat="true" ht="36" hidden="true" customHeight="false" outlineLevel="0" collapsed="false">
      <c r="A734" s="242" t="s">
        <v>5803</v>
      </c>
      <c r="B734" s="243" t="s">
        <v>8939</v>
      </c>
      <c r="C734" s="242" t="s">
        <v>5340</v>
      </c>
      <c r="D734" s="242" t="s">
        <v>9942</v>
      </c>
      <c r="E734" s="254" t="s">
        <v>9943</v>
      </c>
      <c r="F734" s="242" t="s">
        <v>9944</v>
      </c>
      <c r="G734" s="242"/>
      <c r="H734" s="242"/>
      <c r="I734" s="242"/>
      <c r="J734" s="242"/>
      <c r="K734" s="242"/>
      <c r="L734" s="242"/>
      <c r="BA734" s="250"/>
      <c r="BU734" s="250"/>
      <c r="CC734" s="252" t="n">
        <v>39252</v>
      </c>
      <c r="CD734" s="249" t="s">
        <v>8983</v>
      </c>
      <c r="CE734" s="249" t="s">
        <v>9945</v>
      </c>
    </row>
    <row r="735" s="249" customFormat="true" ht="12" hidden="true" customHeight="false" outlineLevel="0" collapsed="false">
      <c r="A735" s="242" t="s">
        <v>5803</v>
      </c>
      <c r="B735" s="243" t="s">
        <v>8939</v>
      </c>
      <c r="C735" s="242" t="s">
        <v>5342</v>
      </c>
      <c r="D735" s="242" t="s">
        <v>9946</v>
      </c>
      <c r="E735" s="254" t="s">
        <v>9947</v>
      </c>
      <c r="F735" s="242" t="s">
        <v>9944</v>
      </c>
      <c r="G735" s="242" t="s">
        <v>5359</v>
      </c>
      <c r="H735" s="242" t="s">
        <v>5360</v>
      </c>
      <c r="I735" s="242"/>
      <c r="J735" s="242" t="s">
        <v>9948</v>
      </c>
      <c r="K735" s="242" t="n">
        <v>0</v>
      </c>
      <c r="L735" s="242" t="s">
        <v>5366</v>
      </c>
      <c r="BA735" s="250"/>
      <c r="BU735" s="250"/>
      <c r="CC735" s="252" t="n">
        <v>39252</v>
      </c>
      <c r="CD735" s="249" t="s">
        <v>8983</v>
      </c>
      <c r="CE735" s="249" t="s">
        <v>9945</v>
      </c>
    </row>
    <row r="736" s="249" customFormat="true" ht="24" hidden="true" customHeight="false" outlineLevel="0" collapsed="false">
      <c r="A736" s="242" t="s">
        <v>5803</v>
      </c>
      <c r="B736" s="243" t="s">
        <v>8939</v>
      </c>
      <c r="C736" s="242" t="s">
        <v>5342</v>
      </c>
      <c r="D736" s="242" t="s">
        <v>9949</v>
      </c>
      <c r="E736" s="254" t="s">
        <v>9950</v>
      </c>
      <c r="F736" s="242" t="s">
        <v>9944</v>
      </c>
      <c r="G736" s="242" t="s">
        <v>9951</v>
      </c>
      <c r="H736" s="242" t="s">
        <v>5360</v>
      </c>
      <c r="I736" s="242"/>
      <c r="J736" s="242"/>
      <c r="K736" s="242" t="n">
        <v>0</v>
      </c>
      <c r="L736" s="242" t="n">
        <v>1</v>
      </c>
      <c r="BA736" s="250"/>
      <c r="BU736" s="250"/>
      <c r="CC736" s="252" t="n">
        <v>39252</v>
      </c>
      <c r="CD736" s="249" t="s">
        <v>8983</v>
      </c>
      <c r="CE736" s="249" t="s">
        <v>9945</v>
      </c>
    </row>
    <row r="737" s="249" customFormat="true" ht="24" hidden="true" customHeight="false" outlineLevel="0" collapsed="false">
      <c r="A737" s="242" t="s">
        <v>5803</v>
      </c>
      <c r="B737" s="243" t="s">
        <v>8939</v>
      </c>
      <c r="C737" s="242" t="s">
        <v>5342</v>
      </c>
      <c r="D737" s="242" t="s">
        <v>9952</v>
      </c>
      <c r="E737" s="254" t="s">
        <v>9953</v>
      </c>
      <c r="F737" s="242" t="s">
        <v>9944</v>
      </c>
      <c r="G737" s="242" t="s">
        <v>9954</v>
      </c>
      <c r="H737" s="242" t="s">
        <v>5360</v>
      </c>
      <c r="I737" s="242"/>
      <c r="J737" s="242"/>
      <c r="K737" s="242" t="n">
        <v>0</v>
      </c>
      <c r="L737" s="242" t="n">
        <v>1</v>
      </c>
      <c r="BA737" s="250"/>
      <c r="BU737" s="250"/>
      <c r="CC737" s="252" t="n">
        <v>39252</v>
      </c>
      <c r="CD737" s="249" t="s">
        <v>8983</v>
      </c>
      <c r="CE737" s="249" t="s">
        <v>9945</v>
      </c>
    </row>
    <row r="738" s="249" customFormat="true" ht="12" hidden="true" customHeight="false" outlineLevel="0" collapsed="false">
      <c r="A738" s="242"/>
      <c r="B738" s="242" t="s">
        <v>6924</v>
      </c>
      <c r="C738" s="242" t="s">
        <v>5340</v>
      </c>
      <c r="D738" s="242" t="s">
        <v>6925</v>
      </c>
      <c r="E738" s="254" t="s">
        <v>6926</v>
      </c>
      <c r="F738" s="242" t="s">
        <v>5785</v>
      </c>
      <c r="G738" s="242"/>
      <c r="H738" s="242"/>
      <c r="I738" s="242"/>
      <c r="J738" s="242"/>
      <c r="K738" s="242"/>
      <c r="L738" s="242"/>
      <c r="BA738" s="250"/>
      <c r="BU738" s="250"/>
    </row>
    <row r="739" s="249" customFormat="true" ht="48" hidden="true" customHeight="false" outlineLevel="0" collapsed="false">
      <c r="A739" s="242" t="s">
        <v>6084</v>
      </c>
      <c r="B739" s="242" t="s">
        <v>6927</v>
      </c>
      <c r="C739" s="242" t="s">
        <v>5342</v>
      </c>
      <c r="D739" s="242" t="s">
        <v>6928</v>
      </c>
      <c r="E739" s="254" t="s">
        <v>6929</v>
      </c>
      <c r="F739" s="242" t="s">
        <v>5785</v>
      </c>
      <c r="G739" s="242" t="s">
        <v>5359</v>
      </c>
      <c r="H739" s="242" t="s">
        <v>5360</v>
      </c>
      <c r="I739" s="242"/>
      <c r="J739" s="242" t="s">
        <v>9955</v>
      </c>
      <c r="K739" s="242" t="n">
        <v>0</v>
      </c>
      <c r="L739" s="242" t="s">
        <v>5366</v>
      </c>
      <c r="BA739" s="250"/>
      <c r="BD739" s="251"/>
      <c r="BU739" s="250"/>
      <c r="CC739" s="252" t="n">
        <v>39212</v>
      </c>
      <c r="CD739" s="249" t="s">
        <v>8983</v>
      </c>
      <c r="CE739" s="249" t="s">
        <v>8933</v>
      </c>
    </row>
    <row r="740" s="249" customFormat="true" ht="24" hidden="true" customHeight="false" outlineLevel="0" collapsed="false">
      <c r="A740" s="242" t="s">
        <v>6084</v>
      </c>
      <c r="B740" s="242" t="s">
        <v>6930</v>
      </c>
      <c r="C740" s="242" t="s">
        <v>5342</v>
      </c>
      <c r="D740" s="242" t="s">
        <v>6931</v>
      </c>
      <c r="E740" s="254" t="s">
        <v>6932</v>
      </c>
      <c r="F740" s="242" t="s">
        <v>5785</v>
      </c>
      <c r="G740" s="242" t="s">
        <v>40</v>
      </c>
      <c r="H740" s="242" t="s">
        <v>5392</v>
      </c>
      <c r="I740" s="242"/>
      <c r="J740" s="242" t="s">
        <v>9846</v>
      </c>
      <c r="K740" s="242" t="n">
        <v>0</v>
      </c>
      <c r="L740" s="242" t="s">
        <v>5366</v>
      </c>
      <c r="BA740" s="250"/>
      <c r="BD740" s="251"/>
      <c r="BU740" s="250"/>
      <c r="CC740" s="252" t="n">
        <v>39212</v>
      </c>
      <c r="CD740" s="249" t="s">
        <v>8983</v>
      </c>
      <c r="CE740" s="249" t="s">
        <v>8933</v>
      </c>
    </row>
    <row r="741" s="249" customFormat="true" ht="24" hidden="true" customHeight="false" outlineLevel="0" collapsed="false">
      <c r="A741" s="242" t="s">
        <v>6084</v>
      </c>
      <c r="B741" s="242" t="s">
        <v>6933</v>
      </c>
      <c r="C741" s="242" t="s">
        <v>5342</v>
      </c>
      <c r="D741" s="242" t="s">
        <v>6934</v>
      </c>
      <c r="E741" s="254" t="s">
        <v>6935</v>
      </c>
      <c r="F741" s="242" t="s">
        <v>5785</v>
      </c>
      <c r="G741" s="242" t="s">
        <v>5370</v>
      </c>
      <c r="H741" s="242" t="s">
        <v>5365</v>
      </c>
      <c r="I741" s="242"/>
      <c r="J741" s="242" t="s">
        <v>9956</v>
      </c>
      <c r="K741" s="242" t="n">
        <v>0</v>
      </c>
      <c r="L741" s="242" t="s">
        <v>5366</v>
      </c>
      <c r="BA741" s="250"/>
      <c r="BD741" s="251"/>
      <c r="BU741" s="250"/>
      <c r="CC741" s="252" t="n">
        <v>39212</v>
      </c>
      <c r="CD741" s="249" t="s">
        <v>8983</v>
      </c>
      <c r="CE741" s="249" t="s">
        <v>8933</v>
      </c>
    </row>
    <row r="742" s="249" customFormat="true" ht="24" hidden="true" customHeight="false" outlineLevel="0" collapsed="false">
      <c r="A742" s="242"/>
      <c r="B742" s="242" t="s">
        <v>6937</v>
      </c>
      <c r="C742" s="242" t="s">
        <v>5342</v>
      </c>
      <c r="D742" s="242" t="s">
        <v>6938</v>
      </c>
      <c r="E742" s="254" t="s">
        <v>6939</v>
      </c>
      <c r="F742" s="242" t="s">
        <v>5785</v>
      </c>
      <c r="G742" s="242" t="s">
        <v>6940</v>
      </c>
      <c r="H742" s="242" t="s">
        <v>5392</v>
      </c>
      <c r="I742" s="242"/>
      <c r="J742" s="242"/>
      <c r="K742" s="242" t="n">
        <v>0</v>
      </c>
      <c r="L742" s="242" t="s">
        <v>5366</v>
      </c>
      <c r="BA742" s="250"/>
      <c r="BU742" s="250"/>
    </row>
    <row r="743" s="249" customFormat="true" ht="24" hidden="true" customHeight="false" outlineLevel="0" collapsed="false">
      <c r="A743" s="242"/>
      <c r="B743" s="242" t="s">
        <v>6941</v>
      </c>
      <c r="C743" s="242" t="s">
        <v>5342</v>
      </c>
      <c r="D743" s="242" t="s">
        <v>6942</v>
      </c>
      <c r="E743" s="254" t="s">
        <v>6943</v>
      </c>
      <c r="F743" s="242" t="s">
        <v>5785</v>
      </c>
      <c r="G743" s="242" t="s">
        <v>1129</v>
      </c>
      <c r="H743" s="242" t="s">
        <v>5392</v>
      </c>
      <c r="I743" s="242"/>
      <c r="J743" s="242"/>
      <c r="K743" s="242" t="n">
        <v>0</v>
      </c>
      <c r="L743" s="242" t="s">
        <v>5366</v>
      </c>
      <c r="BA743" s="250"/>
      <c r="BU743" s="250"/>
    </row>
    <row r="744" s="249" customFormat="true" ht="48" hidden="true" customHeight="false" outlineLevel="0" collapsed="false">
      <c r="A744" s="242"/>
      <c r="B744" s="242" t="s">
        <v>6944</v>
      </c>
      <c r="C744" s="242" t="s">
        <v>5342</v>
      </c>
      <c r="D744" s="242" t="s">
        <v>6945</v>
      </c>
      <c r="E744" s="254" t="s">
        <v>6946</v>
      </c>
      <c r="F744" s="242" t="s">
        <v>5785</v>
      </c>
      <c r="G744" s="242" t="s">
        <v>6947</v>
      </c>
      <c r="H744" s="242" t="s">
        <v>5360</v>
      </c>
      <c r="I744" s="242"/>
      <c r="J744" s="242"/>
      <c r="K744" s="242" t="n">
        <v>0</v>
      </c>
      <c r="L744" s="242" t="s">
        <v>5366</v>
      </c>
      <c r="BA744" s="250"/>
      <c r="BU744" s="250"/>
    </row>
    <row r="745" s="249" customFormat="true" ht="24" hidden="true" customHeight="false" outlineLevel="0" collapsed="false">
      <c r="A745" s="242"/>
      <c r="B745" s="242" t="s">
        <v>6948</v>
      </c>
      <c r="C745" s="242" t="s">
        <v>5342</v>
      </c>
      <c r="D745" s="242" t="s">
        <v>6949</v>
      </c>
      <c r="E745" s="254" t="s">
        <v>6950</v>
      </c>
      <c r="F745" s="242" t="s">
        <v>5785</v>
      </c>
      <c r="G745" s="242" t="s">
        <v>5475</v>
      </c>
      <c r="H745" s="242" t="s">
        <v>5392</v>
      </c>
      <c r="I745" s="242"/>
      <c r="J745" s="242"/>
      <c r="K745" s="242" t="n">
        <v>0</v>
      </c>
      <c r="L745" s="242" t="s">
        <v>5366</v>
      </c>
      <c r="BA745" s="250"/>
      <c r="BU745" s="250"/>
    </row>
    <row r="746" s="249" customFormat="true" ht="36" hidden="true" customHeight="false" outlineLevel="0" collapsed="false">
      <c r="A746" s="242"/>
      <c r="B746" s="242" t="s">
        <v>6951</v>
      </c>
      <c r="C746" s="242" t="s">
        <v>5342</v>
      </c>
      <c r="D746" s="242" t="s">
        <v>6952</v>
      </c>
      <c r="E746" s="254" t="s">
        <v>6953</v>
      </c>
      <c r="F746" s="242" t="s">
        <v>5785</v>
      </c>
      <c r="G746" s="242" t="s">
        <v>5483</v>
      </c>
      <c r="H746" s="242" t="s">
        <v>5392</v>
      </c>
      <c r="I746" s="242"/>
      <c r="J746" s="242"/>
      <c r="K746" s="242" t="n">
        <v>0</v>
      </c>
      <c r="L746" s="242" t="s">
        <v>5366</v>
      </c>
      <c r="BA746" s="250"/>
      <c r="BU746" s="250"/>
    </row>
    <row r="747" s="249" customFormat="true" ht="36" hidden="true" customHeight="false" outlineLevel="0" collapsed="false">
      <c r="A747" s="242"/>
      <c r="B747" s="242" t="s">
        <v>6954</v>
      </c>
      <c r="C747" s="242" t="s">
        <v>5342</v>
      </c>
      <c r="D747" s="242" t="s">
        <v>6955</v>
      </c>
      <c r="E747" s="254" t="s">
        <v>6956</v>
      </c>
      <c r="F747" s="242" t="s">
        <v>5785</v>
      </c>
      <c r="G747" s="242" t="s">
        <v>2413</v>
      </c>
      <c r="H747" s="242" t="s">
        <v>5360</v>
      </c>
      <c r="I747" s="242"/>
      <c r="J747" s="242"/>
      <c r="K747" s="242" t="n">
        <v>0</v>
      </c>
      <c r="L747" s="242" t="s">
        <v>5366</v>
      </c>
      <c r="BA747" s="250"/>
      <c r="BU747" s="250"/>
    </row>
    <row r="748" s="249" customFormat="true" ht="36" hidden="true" customHeight="false" outlineLevel="0" collapsed="false">
      <c r="A748" s="242" t="s">
        <v>5803</v>
      </c>
      <c r="B748" s="243" t="s">
        <v>8939</v>
      </c>
      <c r="C748" s="242" t="s">
        <v>5342</v>
      </c>
      <c r="D748" s="242" t="s">
        <v>9957</v>
      </c>
      <c r="E748" s="254" t="s">
        <v>9958</v>
      </c>
      <c r="F748" s="242" t="s">
        <v>5785</v>
      </c>
      <c r="G748" s="242" t="s">
        <v>9959</v>
      </c>
      <c r="H748" s="242" t="s">
        <v>1568</v>
      </c>
      <c r="I748" s="242"/>
      <c r="J748" s="242"/>
      <c r="K748" s="242" t="n">
        <v>0</v>
      </c>
      <c r="L748" s="242" t="n">
        <v>1</v>
      </c>
      <c r="BA748" s="250"/>
      <c r="BU748" s="250"/>
      <c r="CC748" s="252" t="n">
        <v>39212</v>
      </c>
      <c r="CD748" s="249" t="s">
        <v>8983</v>
      </c>
      <c r="CE748" s="249" t="s">
        <v>9960</v>
      </c>
    </row>
    <row r="749" s="249" customFormat="true" ht="24" hidden="true" customHeight="false" outlineLevel="0" collapsed="false">
      <c r="A749" s="242"/>
      <c r="B749" s="242" t="s">
        <v>6957</v>
      </c>
      <c r="C749" s="242" t="s">
        <v>5344</v>
      </c>
      <c r="D749" s="242" t="s">
        <v>6958</v>
      </c>
      <c r="E749" s="254" t="s">
        <v>6959</v>
      </c>
      <c r="F749" s="242" t="s">
        <v>5785</v>
      </c>
      <c r="G749" s="242" t="s">
        <v>6665</v>
      </c>
      <c r="H749" s="242"/>
      <c r="I749" s="242" t="s">
        <v>5499</v>
      </c>
      <c r="J749" s="242"/>
      <c r="K749" s="242" t="n">
        <v>0</v>
      </c>
      <c r="L749" s="242" t="s">
        <v>5366</v>
      </c>
      <c r="BA749" s="250"/>
      <c r="BU749" s="250"/>
    </row>
    <row r="750" s="249" customFormat="true" ht="24" hidden="true" customHeight="false" outlineLevel="0" collapsed="false">
      <c r="A750" s="242"/>
      <c r="B750" s="242" t="s">
        <v>6960</v>
      </c>
      <c r="C750" s="242" t="s">
        <v>5344</v>
      </c>
      <c r="D750" s="242" t="s">
        <v>6961</v>
      </c>
      <c r="E750" s="254" t="s">
        <v>6962</v>
      </c>
      <c r="F750" s="242" t="s">
        <v>5785</v>
      </c>
      <c r="G750" s="242" t="s">
        <v>5995</v>
      </c>
      <c r="H750" s="242"/>
      <c r="I750" s="242" t="s">
        <v>1035</v>
      </c>
      <c r="J750" s="242"/>
      <c r="K750" s="242" t="n">
        <v>0</v>
      </c>
      <c r="L750" s="242" t="s">
        <v>5366</v>
      </c>
      <c r="BA750" s="250"/>
      <c r="BU750" s="250"/>
    </row>
    <row r="751" s="249" customFormat="true" ht="24" hidden="true" customHeight="false" outlineLevel="0" collapsed="false">
      <c r="A751" s="242"/>
      <c r="B751" s="242" t="s">
        <v>6963</v>
      </c>
      <c r="C751" s="242" t="s">
        <v>5344</v>
      </c>
      <c r="D751" s="242" t="s">
        <v>6964</v>
      </c>
      <c r="E751" s="254" t="s">
        <v>6965</v>
      </c>
      <c r="F751" s="242" t="s">
        <v>5785</v>
      </c>
      <c r="G751" s="242" t="s">
        <v>6324</v>
      </c>
      <c r="H751" s="242"/>
      <c r="I751" s="242" t="s">
        <v>5785</v>
      </c>
      <c r="J751" s="242"/>
      <c r="K751" s="242" t="n">
        <v>0</v>
      </c>
      <c r="L751" s="242" t="s">
        <v>5366</v>
      </c>
      <c r="BA751" s="250"/>
      <c r="BU751" s="250"/>
    </row>
    <row r="752" s="249" customFormat="true" ht="36" hidden="true" customHeight="false" outlineLevel="0" collapsed="false">
      <c r="A752" s="242"/>
      <c r="B752" s="242" t="s">
        <v>9961</v>
      </c>
      <c r="C752" s="242" t="s">
        <v>5340</v>
      </c>
      <c r="D752" s="242" t="s">
        <v>9962</v>
      </c>
      <c r="E752" s="254" t="s">
        <v>9963</v>
      </c>
      <c r="F752" s="242" t="s">
        <v>9046</v>
      </c>
      <c r="G752" s="242"/>
      <c r="H752" s="242"/>
      <c r="I752" s="242"/>
      <c r="J752" s="242"/>
      <c r="K752" s="242"/>
      <c r="L752" s="242"/>
      <c r="BA752" s="250"/>
      <c r="BU752" s="250"/>
      <c r="CC752" s="252" t="n">
        <v>39105</v>
      </c>
      <c r="CD752" s="249" t="s">
        <v>8983</v>
      </c>
      <c r="CE752" s="249" t="s">
        <v>9964</v>
      </c>
    </row>
    <row r="753" s="249" customFormat="true" ht="48" hidden="true" customHeight="false" outlineLevel="0" collapsed="false">
      <c r="A753" s="242"/>
      <c r="B753" s="242" t="s">
        <v>9965</v>
      </c>
      <c r="C753" s="242" t="s">
        <v>5342</v>
      </c>
      <c r="D753" s="242" t="s">
        <v>9966</v>
      </c>
      <c r="E753" s="254" t="s">
        <v>9967</v>
      </c>
      <c r="F753" s="242" t="s">
        <v>9046</v>
      </c>
      <c r="G753" s="242" t="s">
        <v>9968</v>
      </c>
      <c r="H753" s="242" t="s">
        <v>5365</v>
      </c>
      <c r="I753" s="242"/>
      <c r="J753" s="242" t="s">
        <v>9969</v>
      </c>
      <c r="K753" s="242" t="n">
        <v>0</v>
      </c>
      <c r="L753" s="242" t="s">
        <v>5366</v>
      </c>
      <c r="BA753" s="250"/>
      <c r="BU753" s="250"/>
      <c r="CC753" s="252" t="n">
        <v>39105</v>
      </c>
      <c r="CD753" s="249" t="s">
        <v>8983</v>
      </c>
      <c r="CE753" s="249" t="s">
        <v>9970</v>
      </c>
    </row>
    <row r="754" s="249" customFormat="true" ht="24" hidden="true" customHeight="false" outlineLevel="0" collapsed="false">
      <c r="A754" s="242"/>
      <c r="B754" s="242" t="s">
        <v>9971</v>
      </c>
      <c r="C754" s="242" t="s">
        <v>5342</v>
      </c>
      <c r="D754" s="242" t="s">
        <v>9972</v>
      </c>
      <c r="E754" s="254" t="s">
        <v>9973</v>
      </c>
      <c r="F754" s="242" t="s">
        <v>9046</v>
      </c>
      <c r="G754" s="242" t="s">
        <v>5519</v>
      </c>
      <c r="H754" s="242" t="s">
        <v>6410</v>
      </c>
      <c r="I754" s="242"/>
      <c r="J754" s="242"/>
      <c r="K754" s="242" t="n">
        <v>0</v>
      </c>
      <c r="L754" s="242" t="s">
        <v>5366</v>
      </c>
      <c r="BA754" s="250"/>
      <c r="BU754" s="250"/>
      <c r="CC754" s="252" t="n">
        <v>39105</v>
      </c>
      <c r="CD754" s="249" t="s">
        <v>8983</v>
      </c>
      <c r="CE754" s="249" t="s">
        <v>9964</v>
      </c>
    </row>
    <row r="755" s="249" customFormat="true" ht="24" hidden="true" customHeight="false" outlineLevel="0" collapsed="false">
      <c r="A755" s="242"/>
      <c r="B755" s="242" t="s">
        <v>9974</v>
      </c>
      <c r="C755" s="242" t="s">
        <v>5342</v>
      </c>
      <c r="D755" s="242" t="s">
        <v>9975</v>
      </c>
      <c r="E755" s="254" t="s">
        <v>9976</v>
      </c>
      <c r="F755" s="242" t="s">
        <v>9046</v>
      </c>
      <c r="G755" s="242" t="s">
        <v>8026</v>
      </c>
      <c r="H755" s="242" t="s">
        <v>5392</v>
      </c>
      <c r="I755" s="242"/>
      <c r="J755" s="242"/>
      <c r="K755" s="242" t="n">
        <v>0</v>
      </c>
      <c r="L755" s="242" t="s">
        <v>5366</v>
      </c>
      <c r="BA755" s="250"/>
      <c r="BU755" s="250"/>
      <c r="CC755" s="252" t="n">
        <v>39105</v>
      </c>
      <c r="CD755" s="249" t="s">
        <v>8983</v>
      </c>
      <c r="CE755" s="249" t="s">
        <v>9964</v>
      </c>
    </row>
    <row r="756" s="249" customFormat="true" ht="24" hidden="true" customHeight="false" outlineLevel="0" collapsed="false">
      <c r="A756" s="242"/>
      <c r="B756" s="242" t="s">
        <v>9977</v>
      </c>
      <c r="C756" s="242" t="s">
        <v>5342</v>
      </c>
      <c r="D756" s="242" t="s">
        <v>9978</v>
      </c>
      <c r="E756" s="254" t="s">
        <v>9979</v>
      </c>
      <c r="F756" s="242" t="s">
        <v>9046</v>
      </c>
      <c r="G756" s="242" t="s">
        <v>6604</v>
      </c>
      <c r="H756" s="242" t="s">
        <v>6410</v>
      </c>
      <c r="I756" s="242"/>
      <c r="J756" s="242"/>
      <c r="K756" s="242" t="n">
        <v>0</v>
      </c>
      <c r="L756" s="242" t="s">
        <v>5366</v>
      </c>
      <c r="BA756" s="250"/>
      <c r="BU756" s="250"/>
      <c r="CC756" s="252" t="n">
        <v>39105</v>
      </c>
      <c r="CD756" s="249" t="s">
        <v>8983</v>
      </c>
      <c r="CE756" s="249" t="s">
        <v>9964</v>
      </c>
    </row>
    <row r="757" s="249" customFormat="true" ht="24" hidden="true" customHeight="false" outlineLevel="0" collapsed="false">
      <c r="A757" s="242"/>
      <c r="B757" s="242" t="s">
        <v>9980</v>
      </c>
      <c r="C757" s="242" t="s">
        <v>5342</v>
      </c>
      <c r="D757" s="242" t="s">
        <v>9981</v>
      </c>
      <c r="E757" s="254" t="s">
        <v>9982</v>
      </c>
      <c r="F757" s="242" t="s">
        <v>9046</v>
      </c>
      <c r="G757" s="242" t="s">
        <v>5370</v>
      </c>
      <c r="H757" s="242" t="s">
        <v>5365</v>
      </c>
      <c r="I757" s="242"/>
      <c r="J757" s="242"/>
      <c r="K757" s="242" t="n">
        <v>0</v>
      </c>
      <c r="L757" s="242" t="s">
        <v>5366</v>
      </c>
      <c r="BA757" s="250"/>
      <c r="BU757" s="250"/>
      <c r="CC757" s="252" t="n">
        <v>39105</v>
      </c>
      <c r="CD757" s="249" t="s">
        <v>8983</v>
      </c>
      <c r="CE757" s="249" t="s">
        <v>9964</v>
      </c>
    </row>
    <row r="758" s="249" customFormat="true" ht="24" hidden="true" customHeight="false" outlineLevel="0" collapsed="false">
      <c r="A758" s="242"/>
      <c r="B758" s="242" t="s">
        <v>9983</v>
      </c>
      <c r="C758" s="242" t="s">
        <v>5342</v>
      </c>
      <c r="D758" s="242" t="s">
        <v>9984</v>
      </c>
      <c r="E758" s="254" t="s">
        <v>9985</v>
      </c>
      <c r="F758" s="242" t="s">
        <v>9046</v>
      </c>
      <c r="G758" s="242" t="s">
        <v>1129</v>
      </c>
      <c r="H758" s="242" t="s">
        <v>5392</v>
      </c>
      <c r="I758" s="242"/>
      <c r="J758" s="242"/>
      <c r="K758" s="242" t="n">
        <v>0</v>
      </c>
      <c r="L758" s="242" t="s">
        <v>5366</v>
      </c>
      <c r="BA758" s="250"/>
      <c r="BU758" s="250"/>
      <c r="CC758" s="252" t="n">
        <v>39105</v>
      </c>
      <c r="CD758" s="249" t="s">
        <v>8932</v>
      </c>
    </row>
    <row r="759" s="249" customFormat="true" ht="36" hidden="true" customHeight="false" outlineLevel="0" collapsed="false">
      <c r="A759" s="242" t="s">
        <v>5803</v>
      </c>
      <c r="B759" s="243" t="s">
        <v>8939</v>
      </c>
      <c r="C759" s="242" t="s">
        <v>5340</v>
      </c>
      <c r="D759" s="242" t="s">
        <v>9986</v>
      </c>
      <c r="E759" s="254" t="s">
        <v>9987</v>
      </c>
      <c r="F759" s="242" t="s">
        <v>9988</v>
      </c>
      <c r="G759" s="242"/>
      <c r="H759" s="242"/>
      <c r="I759" s="242"/>
      <c r="J759" s="242"/>
      <c r="K759" s="242"/>
      <c r="L759" s="242"/>
      <c r="BA759" s="250"/>
      <c r="BU759" s="250"/>
      <c r="CC759" s="252" t="n">
        <v>39212</v>
      </c>
      <c r="CD759" s="249" t="s">
        <v>8983</v>
      </c>
      <c r="CE759" s="249" t="s">
        <v>8989</v>
      </c>
    </row>
    <row r="760" s="249" customFormat="true" ht="24" hidden="true" customHeight="false" outlineLevel="0" collapsed="false">
      <c r="A760" s="242" t="s">
        <v>5803</v>
      </c>
      <c r="B760" s="243" t="s">
        <v>8939</v>
      </c>
      <c r="C760" s="242" t="s">
        <v>5342</v>
      </c>
      <c r="D760" s="242" t="s">
        <v>9989</v>
      </c>
      <c r="E760" s="254" t="s">
        <v>9990</v>
      </c>
      <c r="F760" s="242" t="s">
        <v>9988</v>
      </c>
      <c r="G760" s="242" t="s">
        <v>5359</v>
      </c>
      <c r="H760" s="242" t="s">
        <v>5360</v>
      </c>
      <c r="I760" s="242"/>
      <c r="J760" s="242" t="s">
        <v>9991</v>
      </c>
      <c r="K760" s="242" t="n">
        <v>0</v>
      </c>
      <c r="L760" s="242" t="s">
        <v>5366</v>
      </c>
      <c r="BA760" s="250"/>
      <c r="BU760" s="250"/>
      <c r="CC760" s="252" t="n">
        <v>39212</v>
      </c>
      <c r="CD760" s="249" t="s">
        <v>8983</v>
      </c>
      <c r="CE760" s="249" t="s">
        <v>9546</v>
      </c>
    </row>
    <row r="761" s="249" customFormat="true" ht="36" hidden="true" customHeight="false" outlineLevel="0" collapsed="false">
      <c r="A761" s="242" t="s">
        <v>5803</v>
      </c>
      <c r="B761" s="243" t="s">
        <v>8939</v>
      </c>
      <c r="C761" s="242" t="s">
        <v>5342</v>
      </c>
      <c r="D761" s="242" t="s">
        <v>9992</v>
      </c>
      <c r="E761" s="254" t="s">
        <v>9993</v>
      </c>
      <c r="F761" s="242" t="s">
        <v>9988</v>
      </c>
      <c r="G761" s="242" t="s">
        <v>5820</v>
      </c>
      <c r="H761" s="242" t="s">
        <v>5559</v>
      </c>
      <c r="I761" s="242"/>
      <c r="J761" s="242"/>
      <c r="K761" s="242" t="n">
        <v>0</v>
      </c>
      <c r="L761" s="242" t="n">
        <v>1</v>
      </c>
      <c r="BA761" s="250"/>
      <c r="BU761" s="250"/>
      <c r="CC761" s="252" t="n">
        <v>39212</v>
      </c>
      <c r="CD761" s="249" t="s">
        <v>8983</v>
      </c>
      <c r="CE761" s="249" t="s">
        <v>8989</v>
      </c>
    </row>
    <row r="762" s="249" customFormat="true" ht="36" hidden="true" customHeight="false" outlineLevel="0" collapsed="false">
      <c r="A762" s="242" t="s">
        <v>5803</v>
      </c>
      <c r="B762" s="243" t="s">
        <v>8939</v>
      </c>
      <c r="C762" s="242" t="s">
        <v>5342</v>
      </c>
      <c r="D762" s="242" t="s">
        <v>9994</v>
      </c>
      <c r="E762" s="254" t="s">
        <v>9995</v>
      </c>
      <c r="F762" s="242" t="s">
        <v>9988</v>
      </c>
      <c r="G762" s="242" t="s">
        <v>5824</v>
      </c>
      <c r="H762" s="242" t="s">
        <v>5559</v>
      </c>
      <c r="I762" s="242"/>
      <c r="J762" s="242"/>
      <c r="K762" s="242" t="n">
        <v>0</v>
      </c>
      <c r="L762" s="242" t="n">
        <v>1</v>
      </c>
      <c r="BA762" s="250"/>
      <c r="BU762" s="250"/>
      <c r="CC762" s="252" t="n">
        <v>39212</v>
      </c>
      <c r="CD762" s="249" t="s">
        <v>8983</v>
      </c>
      <c r="CE762" s="249" t="s">
        <v>8989</v>
      </c>
    </row>
    <row r="763" s="249" customFormat="true" ht="36" hidden="true" customHeight="false" outlineLevel="0" collapsed="false">
      <c r="A763" s="242"/>
      <c r="B763" s="242" t="s">
        <v>6966</v>
      </c>
      <c r="C763" s="242" t="s">
        <v>5340</v>
      </c>
      <c r="D763" s="242" t="s">
        <v>6967</v>
      </c>
      <c r="E763" s="254" t="s">
        <v>6968</v>
      </c>
      <c r="F763" s="242" t="s">
        <v>6171</v>
      </c>
      <c r="G763" s="242"/>
      <c r="H763" s="242"/>
      <c r="I763" s="242"/>
      <c r="J763" s="242"/>
      <c r="K763" s="242"/>
      <c r="L763" s="242"/>
      <c r="BA763" s="250"/>
      <c r="BU763" s="250"/>
    </row>
    <row r="764" s="249" customFormat="true" ht="24" hidden="true" customHeight="false" outlineLevel="0" collapsed="false">
      <c r="A764" s="242"/>
      <c r="B764" s="242" t="s">
        <v>6969</v>
      </c>
      <c r="C764" s="242" t="s">
        <v>5342</v>
      </c>
      <c r="D764" s="242" t="s">
        <v>6970</v>
      </c>
      <c r="E764" s="254" t="s">
        <v>6971</v>
      </c>
      <c r="F764" s="242" t="s">
        <v>6171</v>
      </c>
      <c r="G764" s="242" t="s">
        <v>1129</v>
      </c>
      <c r="H764" s="242" t="s">
        <v>5392</v>
      </c>
      <c r="I764" s="242"/>
      <c r="J764" s="242"/>
      <c r="K764" s="242" t="n">
        <v>0</v>
      </c>
      <c r="L764" s="242" t="s">
        <v>5366</v>
      </c>
      <c r="BA764" s="250"/>
      <c r="BU764" s="250"/>
    </row>
    <row r="765" s="249" customFormat="true" ht="24" hidden="true" customHeight="false" outlineLevel="0" collapsed="false">
      <c r="A765" s="242"/>
      <c r="B765" s="242" t="s">
        <v>6972</v>
      </c>
      <c r="C765" s="242" t="s">
        <v>5342</v>
      </c>
      <c r="D765" s="242" t="s">
        <v>6973</v>
      </c>
      <c r="E765" s="254" t="s">
        <v>6974</v>
      </c>
      <c r="F765" s="242" t="s">
        <v>6171</v>
      </c>
      <c r="G765" s="242" t="s">
        <v>6975</v>
      </c>
      <c r="H765" s="242" t="s">
        <v>4145</v>
      </c>
      <c r="I765" s="242"/>
      <c r="J765" s="242"/>
      <c r="K765" s="242" t="n">
        <v>0</v>
      </c>
      <c r="L765" s="242" t="s">
        <v>5366</v>
      </c>
      <c r="BA765" s="250"/>
      <c r="BU765" s="250"/>
    </row>
    <row r="766" s="249" customFormat="true" ht="12" hidden="true" customHeight="false" outlineLevel="0" collapsed="false">
      <c r="A766" s="242"/>
      <c r="B766" s="242" t="s">
        <v>6976</v>
      </c>
      <c r="C766" s="242" t="s">
        <v>5342</v>
      </c>
      <c r="D766" s="242" t="s">
        <v>6977</v>
      </c>
      <c r="E766" s="254" t="s">
        <v>6978</v>
      </c>
      <c r="F766" s="242" t="s">
        <v>6171</v>
      </c>
      <c r="G766" s="242" t="s">
        <v>5370</v>
      </c>
      <c r="H766" s="242" t="s">
        <v>5365</v>
      </c>
      <c r="I766" s="242"/>
      <c r="J766" s="242"/>
      <c r="K766" s="242" t="n">
        <v>0</v>
      </c>
      <c r="L766" s="242" t="s">
        <v>5366</v>
      </c>
      <c r="BA766" s="250"/>
      <c r="BU766" s="250"/>
    </row>
    <row r="767" s="249" customFormat="true" ht="48" hidden="true" customHeight="false" outlineLevel="0" collapsed="false">
      <c r="A767" s="242"/>
      <c r="B767" s="242" t="s">
        <v>6979</v>
      </c>
      <c r="C767" s="242" t="s">
        <v>5342</v>
      </c>
      <c r="D767" s="242" t="s">
        <v>6980</v>
      </c>
      <c r="E767" s="254" t="s">
        <v>6981</v>
      </c>
      <c r="F767" s="242" t="s">
        <v>6171</v>
      </c>
      <c r="G767" s="242" t="s">
        <v>6982</v>
      </c>
      <c r="H767" s="242" t="s">
        <v>5540</v>
      </c>
      <c r="I767" s="242"/>
      <c r="J767" s="242"/>
      <c r="K767" s="242" t="n">
        <v>0</v>
      </c>
      <c r="L767" s="242" t="s">
        <v>5366</v>
      </c>
      <c r="BA767" s="250"/>
      <c r="BU767" s="250"/>
    </row>
    <row r="768" s="249" customFormat="true" ht="24" hidden="true" customHeight="false" outlineLevel="0" collapsed="false">
      <c r="A768" s="242"/>
      <c r="B768" s="242" t="s">
        <v>6983</v>
      </c>
      <c r="C768" s="242" t="s">
        <v>5342</v>
      </c>
      <c r="D768" s="242" t="s">
        <v>6984</v>
      </c>
      <c r="E768" s="254" t="s">
        <v>6985</v>
      </c>
      <c r="F768" s="242" t="s">
        <v>6171</v>
      </c>
      <c r="G768" s="242" t="s">
        <v>5899</v>
      </c>
      <c r="H768" s="242" t="s">
        <v>4145</v>
      </c>
      <c r="I768" s="242"/>
      <c r="J768" s="242"/>
      <c r="K768" s="242" t="n">
        <v>0</v>
      </c>
      <c r="L768" s="242" t="s">
        <v>5366</v>
      </c>
      <c r="BA768" s="250"/>
      <c r="BU768" s="250"/>
    </row>
    <row r="769" s="249" customFormat="true" ht="24" hidden="true" customHeight="false" outlineLevel="0" collapsed="false">
      <c r="A769" s="242"/>
      <c r="B769" s="242" t="s">
        <v>6986</v>
      </c>
      <c r="C769" s="242" t="s">
        <v>5342</v>
      </c>
      <c r="D769" s="242" t="s">
        <v>6987</v>
      </c>
      <c r="E769" s="254" t="s">
        <v>6988</v>
      </c>
      <c r="F769" s="242" t="s">
        <v>6171</v>
      </c>
      <c r="G769" s="242" t="s">
        <v>336</v>
      </c>
      <c r="H769" s="242" t="s">
        <v>4145</v>
      </c>
      <c r="I769" s="242"/>
      <c r="J769" s="242"/>
      <c r="K769" s="242" t="n">
        <v>0</v>
      </c>
      <c r="L769" s="242" t="s">
        <v>5366</v>
      </c>
      <c r="BA769" s="250"/>
      <c r="BU769" s="250"/>
    </row>
    <row r="770" s="249" customFormat="true" ht="24" hidden="true" customHeight="false" outlineLevel="0" collapsed="false">
      <c r="A770" s="242"/>
      <c r="B770" s="242" t="s">
        <v>6989</v>
      </c>
      <c r="C770" s="242" t="s">
        <v>5342</v>
      </c>
      <c r="D770" s="242" t="s">
        <v>6990</v>
      </c>
      <c r="E770" s="254" t="s">
        <v>6991</v>
      </c>
      <c r="F770" s="242" t="s">
        <v>6171</v>
      </c>
      <c r="G770" s="242" t="s">
        <v>6992</v>
      </c>
      <c r="H770" s="242" t="s">
        <v>4145</v>
      </c>
      <c r="I770" s="242"/>
      <c r="J770" s="242"/>
      <c r="K770" s="242" t="n">
        <v>0</v>
      </c>
      <c r="L770" s="242" t="s">
        <v>5366</v>
      </c>
      <c r="BA770" s="250"/>
      <c r="BU770" s="250"/>
    </row>
    <row r="771" s="249" customFormat="true" ht="12" hidden="true" customHeight="false" outlineLevel="0" collapsed="false">
      <c r="A771" s="242"/>
      <c r="B771" s="242" t="s">
        <v>6993</v>
      </c>
      <c r="C771" s="242" t="s">
        <v>5342</v>
      </c>
      <c r="D771" s="242" t="s">
        <v>6994</v>
      </c>
      <c r="E771" s="254" t="s">
        <v>6995</v>
      </c>
      <c r="F771" s="242" t="s">
        <v>6171</v>
      </c>
      <c r="G771" s="242" t="s">
        <v>5681</v>
      </c>
      <c r="H771" s="242" t="s">
        <v>4145</v>
      </c>
      <c r="I771" s="242"/>
      <c r="J771" s="242"/>
      <c r="K771" s="242" t="n">
        <v>0</v>
      </c>
      <c r="L771" s="242" t="s">
        <v>5366</v>
      </c>
      <c r="BA771" s="250"/>
      <c r="BU771" s="250"/>
    </row>
    <row r="772" s="249" customFormat="true" ht="12" hidden="true" customHeight="false" outlineLevel="0" collapsed="false">
      <c r="A772" s="242"/>
      <c r="B772" s="242" t="s">
        <v>6996</v>
      </c>
      <c r="C772" s="242" t="s">
        <v>5342</v>
      </c>
      <c r="D772" s="242" t="s">
        <v>6997</v>
      </c>
      <c r="E772" s="254" t="s">
        <v>6998</v>
      </c>
      <c r="F772" s="242" t="s">
        <v>6171</v>
      </c>
      <c r="G772" s="242" t="s">
        <v>6896</v>
      </c>
      <c r="H772" s="242" t="s">
        <v>4145</v>
      </c>
      <c r="I772" s="242"/>
      <c r="J772" s="242"/>
      <c r="K772" s="242" t="n">
        <v>0</v>
      </c>
      <c r="L772" s="242" t="s">
        <v>5366</v>
      </c>
      <c r="BA772" s="250"/>
      <c r="BU772" s="250"/>
    </row>
    <row r="773" s="249" customFormat="true" ht="24" hidden="true" customHeight="false" outlineLevel="0" collapsed="false">
      <c r="A773" s="242"/>
      <c r="B773" s="242" t="s">
        <v>6999</v>
      </c>
      <c r="C773" s="242" t="s">
        <v>5342</v>
      </c>
      <c r="D773" s="242" t="s">
        <v>7000</v>
      </c>
      <c r="E773" s="254" t="s">
        <v>7001</v>
      </c>
      <c r="F773" s="242" t="s">
        <v>6171</v>
      </c>
      <c r="G773" s="242" t="s">
        <v>7002</v>
      </c>
      <c r="H773" s="242" t="s">
        <v>5365</v>
      </c>
      <c r="I773" s="242"/>
      <c r="J773" s="242"/>
      <c r="K773" s="242" t="n">
        <v>0</v>
      </c>
      <c r="L773" s="242" t="s">
        <v>5366</v>
      </c>
      <c r="BA773" s="250"/>
      <c r="BU773" s="250"/>
    </row>
    <row r="774" s="249" customFormat="true" ht="36" hidden="true" customHeight="false" outlineLevel="0" collapsed="false">
      <c r="A774" s="242"/>
      <c r="B774" s="242" t="s">
        <v>7003</v>
      </c>
      <c r="C774" s="242" t="s">
        <v>5340</v>
      </c>
      <c r="D774" s="242" t="s">
        <v>7004</v>
      </c>
      <c r="E774" s="254" t="s">
        <v>7005</v>
      </c>
      <c r="F774" s="242" t="s">
        <v>7006</v>
      </c>
      <c r="G774" s="242"/>
      <c r="H774" s="242"/>
      <c r="I774" s="242"/>
      <c r="J774" s="242"/>
      <c r="K774" s="242"/>
      <c r="L774" s="242"/>
      <c r="BA774" s="250"/>
      <c r="BU774" s="250"/>
    </row>
    <row r="775" s="249" customFormat="true" ht="36" hidden="true" customHeight="false" outlineLevel="0" collapsed="false">
      <c r="A775" s="242"/>
      <c r="B775" s="242" t="s">
        <v>7007</v>
      </c>
      <c r="C775" s="242" t="s">
        <v>5342</v>
      </c>
      <c r="D775" s="242" t="s">
        <v>7008</v>
      </c>
      <c r="E775" s="254" t="s">
        <v>7009</v>
      </c>
      <c r="F775" s="242" t="s">
        <v>7006</v>
      </c>
      <c r="G775" s="242" t="s">
        <v>7010</v>
      </c>
      <c r="H775" s="242" t="s">
        <v>5520</v>
      </c>
      <c r="I775" s="242"/>
      <c r="J775" s="242"/>
      <c r="K775" s="242" t="n">
        <v>0</v>
      </c>
      <c r="L775" s="242" t="s">
        <v>5366</v>
      </c>
      <c r="BA775" s="250"/>
      <c r="BU775" s="250"/>
    </row>
    <row r="776" s="249" customFormat="true" ht="36" hidden="true" customHeight="false" outlineLevel="0" collapsed="false">
      <c r="A776" s="242"/>
      <c r="B776" s="242" t="s">
        <v>7011</v>
      </c>
      <c r="C776" s="242" t="s">
        <v>5342</v>
      </c>
      <c r="D776" s="242" t="s">
        <v>7012</v>
      </c>
      <c r="E776" s="254" t="s">
        <v>7013</v>
      </c>
      <c r="F776" s="242" t="s">
        <v>7006</v>
      </c>
      <c r="G776" s="242" t="s">
        <v>7014</v>
      </c>
      <c r="H776" s="242" t="s">
        <v>5520</v>
      </c>
      <c r="I776" s="242"/>
      <c r="J776" s="242"/>
      <c r="K776" s="242" t="n">
        <v>0</v>
      </c>
      <c r="L776" s="242" t="s">
        <v>5366</v>
      </c>
      <c r="BA776" s="250"/>
      <c r="BU776" s="250"/>
    </row>
    <row r="777" s="249" customFormat="true" ht="48" hidden="true" customHeight="false" outlineLevel="0" collapsed="false">
      <c r="A777" s="242"/>
      <c r="B777" s="242" t="s">
        <v>7015</v>
      </c>
      <c r="C777" s="242" t="s">
        <v>5342</v>
      </c>
      <c r="D777" s="242" t="s">
        <v>7016</v>
      </c>
      <c r="E777" s="254" t="s">
        <v>7017</v>
      </c>
      <c r="F777" s="242" t="s">
        <v>7006</v>
      </c>
      <c r="G777" s="242" t="s">
        <v>7018</v>
      </c>
      <c r="H777" s="242" t="s">
        <v>5520</v>
      </c>
      <c r="I777" s="242"/>
      <c r="J777" s="242"/>
      <c r="K777" s="242" t="n">
        <v>0</v>
      </c>
      <c r="L777" s="242" t="s">
        <v>5366</v>
      </c>
      <c r="BA777" s="250"/>
      <c r="BU777" s="250"/>
    </row>
    <row r="778" s="249" customFormat="true" ht="36" hidden="true" customHeight="false" outlineLevel="0" collapsed="false">
      <c r="A778" s="242"/>
      <c r="B778" s="242" t="s">
        <v>7019</v>
      </c>
      <c r="C778" s="242" t="s">
        <v>5342</v>
      </c>
      <c r="D778" s="242" t="s">
        <v>7020</v>
      </c>
      <c r="E778" s="254" t="s">
        <v>7021</v>
      </c>
      <c r="F778" s="242" t="s">
        <v>7006</v>
      </c>
      <c r="G778" s="242" t="s">
        <v>7022</v>
      </c>
      <c r="H778" s="242" t="s">
        <v>5520</v>
      </c>
      <c r="I778" s="242"/>
      <c r="J778" s="242"/>
      <c r="K778" s="242" t="n">
        <v>0</v>
      </c>
      <c r="L778" s="242" t="s">
        <v>5366</v>
      </c>
      <c r="BA778" s="250"/>
      <c r="BU778" s="250"/>
    </row>
    <row r="779" s="249" customFormat="true" ht="36" hidden="true" customHeight="false" outlineLevel="0" collapsed="false">
      <c r="A779" s="242"/>
      <c r="B779" s="242" t="s">
        <v>7023</v>
      </c>
      <c r="C779" s="242" t="s">
        <v>5342</v>
      </c>
      <c r="D779" s="242" t="s">
        <v>7024</v>
      </c>
      <c r="E779" s="254" t="s">
        <v>7025</v>
      </c>
      <c r="F779" s="242" t="s">
        <v>7006</v>
      </c>
      <c r="G779" s="242" t="s">
        <v>7026</v>
      </c>
      <c r="H779" s="242" t="s">
        <v>5520</v>
      </c>
      <c r="I779" s="242"/>
      <c r="J779" s="242"/>
      <c r="K779" s="242" t="n">
        <v>0</v>
      </c>
      <c r="L779" s="242" t="s">
        <v>5366</v>
      </c>
      <c r="BA779" s="250"/>
      <c r="BU779" s="250"/>
    </row>
    <row r="780" s="249" customFormat="true" ht="48" hidden="true" customHeight="false" outlineLevel="0" collapsed="false">
      <c r="A780" s="242"/>
      <c r="B780" s="242" t="s">
        <v>7027</v>
      </c>
      <c r="C780" s="242" t="s">
        <v>5342</v>
      </c>
      <c r="D780" s="242" t="s">
        <v>7028</v>
      </c>
      <c r="E780" s="254" t="s">
        <v>7029</v>
      </c>
      <c r="F780" s="242" t="s">
        <v>7006</v>
      </c>
      <c r="G780" s="242" t="s">
        <v>7030</v>
      </c>
      <c r="H780" s="242" t="s">
        <v>5520</v>
      </c>
      <c r="I780" s="242"/>
      <c r="J780" s="242"/>
      <c r="K780" s="242" t="n">
        <v>0</v>
      </c>
      <c r="L780" s="242" t="s">
        <v>5366</v>
      </c>
      <c r="BA780" s="250"/>
      <c r="BU780" s="250"/>
    </row>
    <row r="781" s="249" customFormat="true" ht="48" hidden="true" customHeight="false" outlineLevel="0" collapsed="false">
      <c r="A781" s="242"/>
      <c r="B781" s="242" t="s">
        <v>7031</v>
      </c>
      <c r="C781" s="242" t="s">
        <v>5342</v>
      </c>
      <c r="D781" s="242" t="s">
        <v>7032</v>
      </c>
      <c r="E781" s="254" t="s">
        <v>7033</v>
      </c>
      <c r="F781" s="242" t="s">
        <v>7006</v>
      </c>
      <c r="G781" s="242" t="s">
        <v>7034</v>
      </c>
      <c r="H781" s="242" t="s">
        <v>5520</v>
      </c>
      <c r="I781" s="242"/>
      <c r="J781" s="242"/>
      <c r="K781" s="242" t="n">
        <v>0</v>
      </c>
      <c r="L781" s="242" t="s">
        <v>5366</v>
      </c>
      <c r="BA781" s="250"/>
      <c r="BU781" s="250"/>
    </row>
    <row r="782" s="249" customFormat="true" ht="36" hidden="true" customHeight="false" outlineLevel="0" collapsed="false">
      <c r="A782" s="242"/>
      <c r="B782" s="242" t="s">
        <v>7035</v>
      </c>
      <c r="C782" s="242" t="s">
        <v>5342</v>
      </c>
      <c r="D782" s="242" t="s">
        <v>7036</v>
      </c>
      <c r="E782" s="254" t="s">
        <v>7037</v>
      </c>
      <c r="F782" s="242" t="s">
        <v>7006</v>
      </c>
      <c r="G782" s="242" t="s">
        <v>7038</v>
      </c>
      <c r="H782" s="242" t="s">
        <v>5520</v>
      </c>
      <c r="I782" s="242"/>
      <c r="J782" s="242"/>
      <c r="K782" s="242" t="n">
        <v>0</v>
      </c>
      <c r="L782" s="242" t="s">
        <v>5366</v>
      </c>
      <c r="BA782" s="250"/>
      <c r="BU782" s="250"/>
    </row>
    <row r="783" s="249" customFormat="true" ht="36" hidden="true" customHeight="false" outlineLevel="0" collapsed="false">
      <c r="A783" s="242"/>
      <c r="B783" s="242" t="s">
        <v>7039</v>
      </c>
      <c r="C783" s="242" t="s">
        <v>5340</v>
      </c>
      <c r="D783" s="242" t="s">
        <v>7040</v>
      </c>
      <c r="E783" s="254" t="s">
        <v>7041</v>
      </c>
      <c r="F783" s="242" t="s">
        <v>7042</v>
      </c>
      <c r="G783" s="242"/>
      <c r="H783" s="242"/>
      <c r="I783" s="242"/>
      <c r="J783" s="242"/>
      <c r="K783" s="242"/>
      <c r="L783" s="242"/>
      <c r="BA783" s="250"/>
      <c r="BU783" s="250"/>
    </row>
    <row r="784" s="249" customFormat="true" ht="24" hidden="true" customHeight="false" outlineLevel="0" collapsed="false">
      <c r="A784" s="242"/>
      <c r="B784" s="242" t="s">
        <v>7043</v>
      </c>
      <c r="C784" s="242" t="s">
        <v>5342</v>
      </c>
      <c r="D784" s="242" t="s">
        <v>7044</v>
      </c>
      <c r="E784" s="254" t="s">
        <v>7045</v>
      </c>
      <c r="F784" s="242" t="s">
        <v>7042</v>
      </c>
      <c r="G784" s="242" t="s">
        <v>7046</v>
      </c>
      <c r="H784" s="242" t="s">
        <v>5392</v>
      </c>
      <c r="I784" s="242"/>
      <c r="J784" s="242"/>
      <c r="K784" s="242" t="n">
        <v>0</v>
      </c>
      <c r="L784" s="242" t="n">
        <v>1</v>
      </c>
      <c r="BA784" s="250"/>
      <c r="BU784" s="250"/>
    </row>
    <row r="785" s="249" customFormat="true" ht="24" hidden="true" customHeight="false" outlineLevel="0" collapsed="false">
      <c r="A785" s="242"/>
      <c r="B785" s="242" t="s">
        <v>7047</v>
      </c>
      <c r="C785" s="242" t="s">
        <v>5342</v>
      </c>
      <c r="D785" s="242" t="s">
        <v>7048</v>
      </c>
      <c r="E785" s="254" t="s">
        <v>7049</v>
      </c>
      <c r="F785" s="242" t="s">
        <v>7042</v>
      </c>
      <c r="G785" s="242" t="s">
        <v>5923</v>
      </c>
      <c r="H785" s="242" t="s">
        <v>5365</v>
      </c>
      <c r="I785" s="242"/>
      <c r="J785" s="242"/>
      <c r="K785" s="242" t="n">
        <v>0</v>
      </c>
      <c r="L785" s="242" t="s">
        <v>5366</v>
      </c>
      <c r="BA785" s="250"/>
      <c r="BU785" s="250"/>
    </row>
    <row r="786" s="249" customFormat="true" ht="24" hidden="true" customHeight="false" outlineLevel="0" collapsed="false">
      <c r="A786" s="242"/>
      <c r="B786" s="242" t="s">
        <v>7050</v>
      </c>
      <c r="C786" s="242" t="s">
        <v>5342</v>
      </c>
      <c r="D786" s="242" t="s">
        <v>7051</v>
      </c>
      <c r="E786" s="254" t="s">
        <v>7052</v>
      </c>
      <c r="F786" s="242" t="s">
        <v>7042</v>
      </c>
      <c r="G786" s="242" t="s">
        <v>5923</v>
      </c>
      <c r="H786" s="242" t="s">
        <v>5392</v>
      </c>
      <c r="I786" s="242"/>
      <c r="J786" s="242"/>
      <c r="K786" s="242" t="n">
        <v>0</v>
      </c>
      <c r="L786" s="242" t="s">
        <v>5366</v>
      </c>
      <c r="BA786" s="250"/>
      <c r="BU786" s="250"/>
    </row>
    <row r="787" s="249" customFormat="true" ht="24" hidden="true" customHeight="false" outlineLevel="0" collapsed="false">
      <c r="A787" s="242"/>
      <c r="B787" s="242" t="s">
        <v>7053</v>
      </c>
      <c r="C787" s="242" t="s">
        <v>5342</v>
      </c>
      <c r="D787" s="242" t="s">
        <v>7054</v>
      </c>
      <c r="E787" s="254" t="s">
        <v>7055</v>
      </c>
      <c r="F787" s="242" t="s">
        <v>7042</v>
      </c>
      <c r="G787" s="242" t="s">
        <v>7046</v>
      </c>
      <c r="H787" s="242" t="s">
        <v>5365</v>
      </c>
      <c r="I787" s="242"/>
      <c r="J787" s="242"/>
      <c r="K787" s="242" t="n">
        <v>0</v>
      </c>
      <c r="L787" s="242" t="n">
        <v>1</v>
      </c>
      <c r="BA787" s="250"/>
      <c r="BU787" s="250"/>
    </row>
    <row r="788" s="249" customFormat="true" ht="12" hidden="true" customHeight="false" outlineLevel="0" collapsed="false">
      <c r="A788" s="242"/>
      <c r="B788" s="242" t="s">
        <v>7056</v>
      </c>
      <c r="C788" s="242" t="s">
        <v>5342</v>
      </c>
      <c r="D788" s="242" t="s">
        <v>7057</v>
      </c>
      <c r="E788" s="254" t="s">
        <v>7058</v>
      </c>
      <c r="F788" s="242" t="s">
        <v>7042</v>
      </c>
      <c r="G788" s="242" t="s">
        <v>5359</v>
      </c>
      <c r="H788" s="242" t="s">
        <v>5360</v>
      </c>
      <c r="I788" s="242"/>
      <c r="J788" s="242"/>
      <c r="K788" s="242" t="n">
        <v>0</v>
      </c>
      <c r="L788" s="242" t="s">
        <v>5366</v>
      </c>
      <c r="BA788" s="250"/>
      <c r="BU788" s="250"/>
    </row>
    <row r="789" s="249" customFormat="true" ht="24" hidden="true" customHeight="false" outlineLevel="0" collapsed="false">
      <c r="A789" s="242"/>
      <c r="B789" s="242" t="s">
        <v>7059</v>
      </c>
      <c r="C789" s="242" t="s">
        <v>5342</v>
      </c>
      <c r="D789" s="242" t="s">
        <v>7060</v>
      </c>
      <c r="E789" s="254" t="s">
        <v>7061</v>
      </c>
      <c r="F789" s="242" t="s">
        <v>7042</v>
      </c>
      <c r="G789" s="242" t="s">
        <v>40</v>
      </c>
      <c r="H789" s="242" t="s">
        <v>5392</v>
      </c>
      <c r="I789" s="242"/>
      <c r="J789" s="242"/>
      <c r="K789" s="242" t="n">
        <v>0</v>
      </c>
      <c r="L789" s="242" t="s">
        <v>5366</v>
      </c>
      <c r="BA789" s="250"/>
      <c r="BU789" s="250"/>
    </row>
    <row r="790" s="249" customFormat="true" ht="36" hidden="true" customHeight="false" outlineLevel="0" collapsed="false">
      <c r="A790" s="242"/>
      <c r="B790" s="242" t="s">
        <v>7062</v>
      </c>
      <c r="C790" s="242" t="s">
        <v>5342</v>
      </c>
      <c r="D790" s="242" t="s">
        <v>7063</v>
      </c>
      <c r="E790" s="254" t="s">
        <v>7064</v>
      </c>
      <c r="F790" s="242" t="s">
        <v>7042</v>
      </c>
      <c r="G790" s="242" t="s">
        <v>5638</v>
      </c>
      <c r="H790" s="242" t="s">
        <v>5559</v>
      </c>
      <c r="I790" s="242"/>
      <c r="J790" s="242"/>
      <c r="K790" s="242" t="n">
        <v>0</v>
      </c>
      <c r="L790" s="242" t="n">
        <v>1</v>
      </c>
      <c r="BA790" s="250"/>
      <c r="BU790" s="250"/>
    </row>
    <row r="791" s="249" customFormat="true" ht="60" hidden="true" customHeight="false" outlineLevel="0" collapsed="false">
      <c r="A791" s="242"/>
      <c r="B791" s="242" t="s">
        <v>7065</v>
      </c>
      <c r="C791" s="242" t="s">
        <v>5340</v>
      </c>
      <c r="D791" s="242" t="s">
        <v>7066</v>
      </c>
      <c r="E791" s="254" t="s">
        <v>7067</v>
      </c>
      <c r="F791" s="242" t="s">
        <v>5612</v>
      </c>
      <c r="G791" s="242"/>
      <c r="H791" s="242"/>
      <c r="I791" s="242"/>
      <c r="J791" s="242"/>
      <c r="K791" s="242"/>
      <c r="L791" s="242"/>
      <c r="BA791" s="250"/>
      <c r="BU791" s="250"/>
    </row>
    <row r="792" s="249" customFormat="true" ht="36" hidden="true" customHeight="false" outlineLevel="0" collapsed="false">
      <c r="A792" s="242"/>
      <c r="B792" s="242" t="s">
        <v>7068</v>
      </c>
      <c r="C792" s="242" t="s">
        <v>5342</v>
      </c>
      <c r="D792" s="242" t="s">
        <v>7069</v>
      </c>
      <c r="E792" s="254" t="s">
        <v>7070</v>
      </c>
      <c r="F792" s="242" t="s">
        <v>5612</v>
      </c>
      <c r="G792" s="242" t="s">
        <v>5764</v>
      </c>
      <c r="H792" s="242" t="s">
        <v>5365</v>
      </c>
      <c r="I792" s="242"/>
      <c r="J792" s="242"/>
      <c r="K792" s="242" t="n">
        <v>0</v>
      </c>
      <c r="L792" s="242" t="s">
        <v>5366</v>
      </c>
      <c r="BA792" s="250"/>
      <c r="BU792" s="250"/>
    </row>
    <row r="793" s="249" customFormat="true" ht="60" hidden="true" customHeight="false" outlineLevel="0" collapsed="false">
      <c r="A793" s="242"/>
      <c r="B793" s="242" t="s">
        <v>7071</v>
      </c>
      <c r="C793" s="242" t="s">
        <v>5342</v>
      </c>
      <c r="D793" s="242" t="s">
        <v>7072</v>
      </c>
      <c r="E793" s="254" t="s">
        <v>7073</v>
      </c>
      <c r="F793" s="242" t="s">
        <v>5612</v>
      </c>
      <c r="G793" s="242" t="s">
        <v>7074</v>
      </c>
      <c r="H793" s="242" t="s">
        <v>5365</v>
      </c>
      <c r="I793" s="242"/>
      <c r="J793" s="242"/>
      <c r="K793" s="242" t="n">
        <v>0</v>
      </c>
      <c r="L793" s="242" t="n">
        <v>1</v>
      </c>
      <c r="BA793" s="250"/>
      <c r="BU793" s="250"/>
    </row>
    <row r="794" s="249" customFormat="true" ht="96" hidden="true" customHeight="false" outlineLevel="0" collapsed="false">
      <c r="A794" s="242" t="s">
        <v>6084</v>
      </c>
      <c r="B794" s="242" t="s">
        <v>7075</v>
      </c>
      <c r="C794" s="242" t="s">
        <v>5342</v>
      </c>
      <c r="D794" s="242" t="s">
        <v>7076</v>
      </c>
      <c r="E794" s="254" t="s">
        <v>7077</v>
      </c>
      <c r="F794" s="242" t="s">
        <v>5612</v>
      </c>
      <c r="G794" s="242" t="s">
        <v>7078</v>
      </c>
      <c r="H794" s="242" t="s">
        <v>5360</v>
      </c>
      <c r="I794" s="242"/>
      <c r="J794" s="242" t="s">
        <v>9996</v>
      </c>
      <c r="K794" s="242" t="n">
        <v>0</v>
      </c>
      <c r="L794" s="242" t="s">
        <v>5366</v>
      </c>
      <c r="BA794" s="250"/>
      <c r="BD794" s="251"/>
      <c r="BU794" s="250"/>
      <c r="CC794" s="252" t="n">
        <v>39212</v>
      </c>
      <c r="CD794" s="249" t="s">
        <v>8983</v>
      </c>
      <c r="CE794" s="249" t="s">
        <v>8933</v>
      </c>
    </row>
    <row r="795" s="249" customFormat="true" ht="24" hidden="true" customHeight="false" outlineLevel="0" collapsed="false">
      <c r="A795" s="242"/>
      <c r="B795" s="242" t="s">
        <v>7079</v>
      </c>
      <c r="C795" s="242" t="s">
        <v>5342</v>
      </c>
      <c r="D795" s="242" t="s">
        <v>7080</v>
      </c>
      <c r="E795" s="254" t="s">
        <v>7081</v>
      </c>
      <c r="F795" s="242" t="s">
        <v>5612</v>
      </c>
      <c r="G795" s="242" t="s">
        <v>40</v>
      </c>
      <c r="H795" s="242" t="s">
        <v>5392</v>
      </c>
      <c r="I795" s="242"/>
      <c r="J795" s="242" t="s">
        <v>7082</v>
      </c>
      <c r="K795" s="242" t="n">
        <v>0</v>
      </c>
      <c r="L795" s="242" t="s">
        <v>5366</v>
      </c>
      <c r="BA795" s="250"/>
      <c r="BU795" s="250"/>
    </row>
    <row r="796" s="249" customFormat="true" ht="24" hidden="true" customHeight="false" outlineLevel="0" collapsed="false">
      <c r="A796" s="242"/>
      <c r="B796" s="242" t="s">
        <v>7083</v>
      </c>
      <c r="C796" s="242" t="s">
        <v>5342</v>
      </c>
      <c r="D796" s="242" t="s">
        <v>7084</v>
      </c>
      <c r="E796" s="254" t="s">
        <v>7085</v>
      </c>
      <c r="F796" s="242" t="s">
        <v>5612</v>
      </c>
      <c r="G796" s="242" t="s">
        <v>5359</v>
      </c>
      <c r="H796" s="242" t="s">
        <v>5360</v>
      </c>
      <c r="I796" s="242"/>
      <c r="J796" s="242" t="s">
        <v>7086</v>
      </c>
      <c r="K796" s="242" t="n">
        <v>0</v>
      </c>
      <c r="L796" s="242" t="s">
        <v>5366</v>
      </c>
      <c r="BA796" s="250"/>
      <c r="BU796" s="250"/>
    </row>
    <row r="797" s="249" customFormat="true" ht="24" hidden="true" customHeight="false" outlineLevel="0" collapsed="false">
      <c r="A797" s="242"/>
      <c r="B797" s="242" t="s">
        <v>7087</v>
      </c>
      <c r="C797" s="242" t="s">
        <v>5342</v>
      </c>
      <c r="D797" s="242" t="s">
        <v>7088</v>
      </c>
      <c r="E797" s="254" t="s">
        <v>7089</v>
      </c>
      <c r="F797" s="242" t="s">
        <v>5612</v>
      </c>
      <c r="G797" s="242" t="s">
        <v>1129</v>
      </c>
      <c r="H797" s="242" t="s">
        <v>5392</v>
      </c>
      <c r="I797" s="242"/>
      <c r="J797" s="242"/>
      <c r="K797" s="242" t="n">
        <v>0</v>
      </c>
      <c r="L797" s="242" t="s">
        <v>5366</v>
      </c>
      <c r="BA797" s="250"/>
      <c r="BU797" s="250"/>
    </row>
    <row r="798" s="249" customFormat="true" ht="48" hidden="true" customHeight="false" outlineLevel="0" collapsed="false">
      <c r="A798" s="242"/>
      <c r="B798" s="242" t="s">
        <v>7090</v>
      </c>
      <c r="C798" s="242" t="s">
        <v>5342</v>
      </c>
      <c r="D798" s="242" t="s">
        <v>7091</v>
      </c>
      <c r="E798" s="254" t="s">
        <v>7092</v>
      </c>
      <c r="F798" s="242" t="s">
        <v>5612</v>
      </c>
      <c r="G798" s="242" t="s">
        <v>6947</v>
      </c>
      <c r="H798" s="242" t="s">
        <v>5360</v>
      </c>
      <c r="I798" s="242"/>
      <c r="J798" s="242" t="s">
        <v>7093</v>
      </c>
      <c r="K798" s="242" t="n">
        <v>0</v>
      </c>
      <c r="L798" s="242" t="s">
        <v>5366</v>
      </c>
      <c r="BA798" s="250"/>
      <c r="BU798" s="250"/>
    </row>
    <row r="799" s="249" customFormat="true" ht="36" hidden="true" customHeight="false" outlineLevel="0" collapsed="false">
      <c r="A799" s="242"/>
      <c r="B799" s="242" t="s">
        <v>7094</v>
      </c>
      <c r="C799" s="242" t="s">
        <v>5342</v>
      </c>
      <c r="D799" s="242" t="s">
        <v>7095</v>
      </c>
      <c r="E799" s="254" t="s">
        <v>7096</v>
      </c>
      <c r="F799" s="242" t="s">
        <v>5612</v>
      </c>
      <c r="G799" s="242" t="s">
        <v>7097</v>
      </c>
      <c r="H799" s="242" t="s">
        <v>5567</v>
      </c>
      <c r="I799" s="242"/>
      <c r="J799" s="242"/>
      <c r="K799" s="242" t="n">
        <v>0</v>
      </c>
      <c r="L799" s="242" t="n">
        <v>1</v>
      </c>
      <c r="BA799" s="250"/>
      <c r="BU799" s="250"/>
    </row>
    <row r="800" s="249" customFormat="true" ht="24" hidden="true" customHeight="false" outlineLevel="0" collapsed="false">
      <c r="A800" s="242"/>
      <c r="B800" s="242" t="s">
        <v>7098</v>
      </c>
      <c r="C800" s="242" t="s">
        <v>5344</v>
      </c>
      <c r="D800" s="242" t="s">
        <v>7099</v>
      </c>
      <c r="E800" s="254" t="s">
        <v>7100</v>
      </c>
      <c r="F800" s="242" t="s">
        <v>5612</v>
      </c>
      <c r="G800" s="242" t="s">
        <v>7101</v>
      </c>
      <c r="H800" s="242"/>
      <c r="I800" s="242" t="s">
        <v>5777</v>
      </c>
      <c r="J800" s="242"/>
      <c r="K800" s="242" t="n">
        <v>0</v>
      </c>
      <c r="L800" s="242" t="s">
        <v>5366</v>
      </c>
      <c r="BA800" s="250"/>
      <c r="BU800" s="250"/>
    </row>
    <row r="801" s="249" customFormat="true" ht="24" hidden="true" customHeight="false" outlineLevel="0" collapsed="false">
      <c r="A801" s="242"/>
      <c r="B801" s="242" t="s">
        <v>7102</v>
      </c>
      <c r="C801" s="242" t="s">
        <v>5344</v>
      </c>
      <c r="D801" s="242" t="s">
        <v>7103</v>
      </c>
      <c r="E801" s="254" t="s">
        <v>7104</v>
      </c>
      <c r="F801" s="242" t="s">
        <v>5612</v>
      </c>
      <c r="G801" s="242" t="s">
        <v>5984</v>
      </c>
      <c r="H801" s="242"/>
      <c r="I801" s="242" t="s">
        <v>1065</v>
      </c>
      <c r="J801" s="242"/>
      <c r="K801" s="242" t="n">
        <v>0</v>
      </c>
      <c r="L801" s="242" t="s">
        <v>5366</v>
      </c>
      <c r="BA801" s="250"/>
      <c r="BU801" s="250"/>
    </row>
    <row r="802" s="249" customFormat="true" ht="24" hidden="true" customHeight="false" outlineLevel="0" collapsed="false">
      <c r="A802" s="242"/>
      <c r="B802" s="242" t="s">
        <v>7105</v>
      </c>
      <c r="C802" s="242" t="s">
        <v>5344</v>
      </c>
      <c r="D802" s="242" t="s">
        <v>7106</v>
      </c>
      <c r="E802" s="254" t="s">
        <v>7107</v>
      </c>
      <c r="F802" s="242" t="s">
        <v>5612</v>
      </c>
      <c r="G802" s="242" t="s">
        <v>6324</v>
      </c>
      <c r="H802" s="242"/>
      <c r="I802" s="242" t="s">
        <v>5612</v>
      </c>
      <c r="J802" s="242"/>
      <c r="K802" s="242" t="n">
        <v>0</v>
      </c>
      <c r="L802" s="242" t="s">
        <v>5366</v>
      </c>
      <c r="BA802" s="250"/>
      <c r="BU802" s="250"/>
    </row>
    <row r="803" s="249" customFormat="true" ht="24" hidden="true" customHeight="false" outlineLevel="0" collapsed="false">
      <c r="A803" s="242"/>
      <c r="B803" s="242" t="s">
        <v>7108</v>
      </c>
      <c r="C803" s="242" t="s">
        <v>5344</v>
      </c>
      <c r="D803" s="242" t="s">
        <v>7109</v>
      </c>
      <c r="E803" s="254" t="s">
        <v>7110</v>
      </c>
      <c r="F803" s="242" t="s">
        <v>5612</v>
      </c>
      <c r="G803" s="242" t="s">
        <v>5995</v>
      </c>
      <c r="H803" s="242"/>
      <c r="I803" s="242" t="s">
        <v>1035</v>
      </c>
      <c r="J803" s="242" t="s">
        <v>7111</v>
      </c>
      <c r="K803" s="242" t="n">
        <v>0</v>
      </c>
      <c r="L803" s="242" t="s">
        <v>5366</v>
      </c>
      <c r="BA803" s="250"/>
      <c r="BU803" s="250"/>
    </row>
    <row r="804" s="249" customFormat="true" ht="24" hidden="true" customHeight="false" outlineLevel="0" collapsed="false">
      <c r="A804" s="242"/>
      <c r="B804" s="242" t="s">
        <v>7112</v>
      </c>
      <c r="C804" s="242" t="s">
        <v>5344</v>
      </c>
      <c r="D804" s="242" t="s">
        <v>7113</v>
      </c>
      <c r="E804" s="254" t="s">
        <v>7114</v>
      </c>
      <c r="F804" s="242" t="s">
        <v>5612</v>
      </c>
      <c r="G804" s="242" t="s">
        <v>6665</v>
      </c>
      <c r="H804" s="242"/>
      <c r="I804" s="242" t="s">
        <v>5785</v>
      </c>
      <c r="J804" s="242"/>
      <c r="K804" s="242" t="n">
        <v>0</v>
      </c>
      <c r="L804" s="242" t="s">
        <v>5366</v>
      </c>
      <c r="BA804" s="250"/>
      <c r="BU804" s="250"/>
    </row>
    <row r="805" s="249" customFormat="true" ht="24" hidden="true" customHeight="false" outlineLevel="0" collapsed="false">
      <c r="A805" s="242"/>
      <c r="B805" s="242" t="s">
        <v>7115</v>
      </c>
      <c r="C805" s="242" t="s">
        <v>5344</v>
      </c>
      <c r="D805" s="242" t="s">
        <v>7116</v>
      </c>
      <c r="E805" s="254" t="s">
        <v>7117</v>
      </c>
      <c r="F805" s="242" t="s">
        <v>5612</v>
      </c>
      <c r="G805" s="242" t="s">
        <v>6684</v>
      </c>
      <c r="H805" s="242"/>
      <c r="I805" s="242" t="s">
        <v>1065</v>
      </c>
      <c r="J805" s="242"/>
      <c r="K805" s="242" t="n">
        <v>0</v>
      </c>
      <c r="L805" s="242" t="s">
        <v>5366</v>
      </c>
      <c r="BA805" s="250"/>
      <c r="BU805" s="250"/>
    </row>
    <row r="806" s="249" customFormat="true" ht="60" hidden="true" customHeight="false" outlineLevel="0" collapsed="false">
      <c r="A806" s="242" t="s">
        <v>5803</v>
      </c>
      <c r="B806" s="243" t="s">
        <v>8939</v>
      </c>
      <c r="C806" s="242" t="s">
        <v>5340</v>
      </c>
      <c r="D806" s="242" t="s">
        <v>9997</v>
      </c>
      <c r="E806" s="254" t="s">
        <v>9998</v>
      </c>
      <c r="F806" s="242" t="s">
        <v>9353</v>
      </c>
      <c r="G806" s="242"/>
      <c r="H806" s="242"/>
      <c r="I806" s="242"/>
      <c r="J806" s="242"/>
      <c r="K806" s="242"/>
      <c r="L806" s="242"/>
      <c r="BA806" s="250"/>
      <c r="BU806" s="250"/>
      <c r="CC806" s="252" t="n">
        <v>39398</v>
      </c>
      <c r="CD806" s="249" t="s">
        <v>8932</v>
      </c>
    </row>
    <row r="807" s="249" customFormat="true" ht="24" hidden="true" customHeight="false" outlineLevel="0" collapsed="false">
      <c r="A807" s="242" t="s">
        <v>5803</v>
      </c>
      <c r="B807" s="243" t="s">
        <v>8939</v>
      </c>
      <c r="C807" s="242" t="s">
        <v>5342</v>
      </c>
      <c r="D807" s="242" t="s">
        <v>9999</v>
      </c>
      <c r="E807" s="254" t="s">
        <v>10000</v>
      </c>
      <c r="F807" s="242" t="s">
        <v>9353</v>
      </c>
      <c r="G807" s="242" t="s">
        <v>5675</v>
      </c>
      <c r="H807" s="242" t="s">
        <v>4145</v>
      </c>
      <c r="I807" s="242"/>
      <c r="J807" s="242" t="s">
        <v>10001</v>
      </c>
      <c r="K807" s="242" t="n">
        <v>0</v>
      </c>
      <c r="L807" s="242" t="s">
        <v>5366</v>
      </c>
      <c r="AS807" s="253"/>
      <c r="BA807" s="250"/>
      <c r="BU807" s="250"/>
      <c r="CC807" s="252" t="n">
        <v>39398</v>
      </c>
      <c r="CD807" s="249" t="s">
        <v>8983</v>
      </c>
      <c r="CE807" s="249" t="s">
        <v>9002</v>
      </c>
    </row>
    <row r="808" s="249" customFormat="true" ht="36" hidden="true" customHeight="false" outlineLevel="0" collapsed="false">
      <c r="A808" s="242" t="s">
        <v>5803</v>
      </c>
      <c r="B808" s="243" t="s">
        <v>8939</v>
      </c>
      <c r="C808" s="242" t="s">
        <v>5342</v>
      </c>
      <c r="D808" s="242" t="s">
        <v>10002</v>
      </c>
      <c r="E808" s="254" t="s">
        <v>10003</v>
      </c>
      <c r="F808" s="242" t="s">
        <v>9353</v>
      </c>
      <c r="G808" s="242" t="s">
        <v>9121</v>
      </c>
      <c r="H808" s="242" t="s">
        <v>6410</v>
      </c>
      <c r="I808" s="242"/>
      <c r="J808" s="242" t="s">
        <v>10004</v>
      </c>
      <c r="K808" s="242" t="n">
        <v>0</v>
      </c>
      <c r="L808" s="242" t="s">
        <v>5366</v>
      </c>
      <c r="BA808" s="250"/>
      <c r="BU808" s="250"/>
      <c r="CC808" s="252" t="n">
        <v>39398</v>
      </c>
      <c r="CD808" s="249" t="s">
        <v>8983</v>
      </c>
      <c r="CE808" s="249" t="s">
        <v>8995</v>
      </c>
    </row>
    <row r="809" s="249" customFormat="true" ht="36" hidden="true" customHeight="false" outlineLevel="0" collapsed="false">
      <c r="A809" s="242" t="s">
        <v>5803</v>
      </c>
      <c r="B809" s="243" t="s">
        <v>8939</v>
      </c>
      <c r="C809" s="242" t="s">
        <v>5342</v>
      </c>
      <c r="D809" s="242" t="s">
        <v>10005</v>
      </c>
      <c r="E809" s="254" t="s">
        <v>10006</v>
      </c>
      <c r="F809" s="242" t="s">
        <v>9353</v>
      </c>
      <c r="G809" s="242" t="s">
        <v>9125</v>
      </c>
      <c r="H809" s="242" t="s">
        <v>6410</v>
      </c>
      <c r="I809" s="242"/>
      <c r="J809" s="242" t="s">
        <v>10007</v>
      </c>
      <c r="K809" s="242" t="n">
        <v>0</v>
      </c>
      <c r="L809" s="242" t="s">
        <v>5366</v>
      </c>
      <c r="BA809" s="250"/>
      <c r="BU809" s="250"/>
      <c r="CC809" s="252" t="n">
        <v>39398</v>
      </c>
      <c r="CD809" s="249" t="s">
        <v>8983</v>
      </c>
      <c r="CE809" s="249" t="s">
        <v>8995</v>
      </c>
    </row>
    <row r="810" s="249" customFormat="true" ht="24" hidden="true" customHeight="false" outlineLevel="0" collapsed="false">
      <c r="A810" s="242" t="s">
        <v>5803</v>
      </c>
      <c r="B810" s="243" t="s">
        <v>8939</v>
      </c>
      <c r="C810" s="242" t="s">
        <v>5342</v>
      </c>
      <c r="D810" s="242" t="s">
        <v>10008</v>
      </c>
      <c r="E810" s="254" t="s">
        <v>10009</v>
      </c>
      <c r="F810" s="242" t="s">
        <v>9353</v>
      </c>
      <c r="G810" s="242" t="s">
        <v>9132</v>
      </c>
      <c r="H810" s="242" t="s">
        <v>6410</v>
      </c>
      <c r="I810" s="242"/>
      <c r="J810" s="242" t="s">
        <v>10010</v>
      </c>
      <c r="K810" s="242" t="n">
        <v>0</v>
      </c>
      <c r="L810" s="242" t="s">
        <v>5366</v>
      </c>
      <c r="BA810" s="250"/>
      <c r="BU810" s="250"/>
      <c r="CC810" s="252" t="n">
        <v>39398</v>
      </c>
      <c r="CD810" s="249" t="s">
        <v>8983</v>
      </c>
      <c r="CE810" s="249" t="s">
        <v>8995</v>
      </c>
    </row>
    <row r="811" s="249" customFormat="true" ht="24" hidden="true" customHeight="false" outlineLevel="0" collapsed="false">
      <c r="A811" s="242" t="s">
        <v>5803</v>
      </c>
      <c r="B811" s="243" t="s">
        <v>8939</v>
      </c>
      <c r="C811" s="242" t="s">
        <v>5344</v>
      </c>
      <c r="D811" s="242" t="s">
        <v>10011</v>
      </c>
      <c r="E811" s="254" t="s">
        <v>10012</v>
      </c>
      <c r="F811" s="242" t="s">
        <v>9353</v>
      </c>
      <c r="G811" s="242" t="s">
        <v>6665</v>
      </c>
      <c r="H811" s="242"/>
      <c r="I811" s="242" t="s">
        <v>6418</v>
      </c>
      <c r="J811" s="242"/>
      <c r="K811" s="242" t="n">
        <v>0</v>
      </c>
      <c r="L811" s="242" t="s">
        <v>5366</v>
      </c>
      <c r="BA811" s="250"/>
      <c r="BU811" s="250"/>
      <c r="CC811" s="252" t="n">
        <v>39398</v>
      </c>
      <c r="CD811" s="249" t="s">
        <v>8983</v>
      </c>
      <c r="CE811" s="249" t="s">
        <v>8995</v>
      </c>
    </row>
    <row r="812" s="249" customFormat="true" ht="24" hidden="true" customHeight="false" outlineLevel="0" collapsed="false">
      <c r="A812" s="242" t="s">
        <v>5803</v>
      </c>
      <c r="B812" s="243" t="s">
        <v>8939</v>
      </c>
      <c r="C812" s="242" t="s">
        <v>5344</v>
      </c>
      <c r="D812" s="242" t="s">
        <v>10013</v>
      </c>
      <c r="E812" s="254" t="s">
        <v>10014</v>
      </c>
      <c r="F812" s="242" t="s">
        <v>9353</v>
      </c>
      <c r="G812" s="242" t="s">
        <v>6232</v>
      </c>
      <c r="H812" s="242"/>
      <c r="I812" s="242" t="s">
        <v>8516</v>
      </c>
      <c r="J812" s="242"/>
      <c r="K812" s="242" t="n">
        <v>0</v>
      </c>
      <c r="L812" s="242" t="s">
        <v>5366</v>
      </c>
      <c r="BA812" s="250"/>
      <c r="BU812" s="250"/>
      <c r="CC812" s="252" t="n">
        <v>39398</v>
      </c>
      <c r="CD812" s="249" t="s">
        <v>8983</v>
      </c>
      <c r="CE812" s="249" t="s">
        <v>8995</v>
      </c>
    </row>
    <row r="813" s="249" customFormat="true" ht="24" hidden="true" customHeight="false" outlineLevel="0" collapsed="false">
      <c r="A813" s="242" t="s">
        <v>5803</v>
      </c>
      <c r="B813" s="243" t="s">
        <v>8939</v>
      </c>
      <c r="C813" s="242" t="s">
        <v>5344</v>
      </c>
      <c r="D813" s="242" t="s">
        <v>10015</v>
      </c>
      <c r="E813" s="254" t="s">
        <v>10016</v>
      </c>
      <c r="F813" s="242" t="s">
        <v>9353</v>
      </c>
      <c r="G813" s="242" t="s">
        <v>9165</v>
      </c>
      <c r="H813" s="242"/>
      <c r="I813" s="242" t="s">
        <v>6426</v>
      </c>
      <c r="J813" s="242"/>
      <c r="K813" s="242" t="n">
        <v>0</v>
      </c>
      <c r="L813" s="242" t="s">
        <v>5366</v>
      </c>
      <c r="BA813" s="250"/>
      <c r="BU813" s="250"/>
      <c r="CC813" s="252" t="n">
        <v>39398</v>
      </c>
      <c r="CD813" s="249" t="s">
        <v>8932</v>
      </c>
    </row>
    <row r="814" s="249" customFormat="true" ht="36" hidden="true" customHeight="false" outlineLevel="0" collapsed="false">
      <c r="A814" s="242" t="s">
        <v>5803</v>
      </c>
      <c r="B814" s="243" t="s">
        <v>8939</v>
      </c>
      <c r="C814" s="242" t="s">
        <v>5344</v>
      </c>
      <c r="D814" s="242" t="s">
        <v>10017</v>
      </c>
      <c r="E814" s="254" t="s">
        <v>10018</v>
      </c>
      <c r="F814" s="242" t="s">
        <v>9353</v>
      </c>
      <c r="G814" s="242" t="s">
        <v>5836</v>
      </c>
      <c r="H814" s="242"/>
      <c r="I814" s="242" t="s">
        <v>5525</v>
      </c>
      <c r="J814" s="242"/>
      <c r="K814" s="242" t="n">
        <v>0</v>
      </c>
      <c r="L814" s="242" t="s">
        <v>5366</v>
      </c>
      <c r="BA814" s="250"/>
      <c r="BU814" s="250"/>
      <c r="CC814" s="252" t="n">
        <v>39398</v>
      </c>
      <c r="CD814" s="249" t="s">
        <v>8983</v>
      </c>
      <c r="CE814" s="249" t="s">
        <v>8995</v>
      </c>
    </row>
    <row r="815" s="249" customFormat="true" ht="12" hidden="true" customHeight="false" outlineLevel="0" collapsed="false">
      <c r="A815" s="242" t="s">
        <v>5803</v>
      </c>
      <c r="B815" s="243" t="s">
        <v>8939</v>
      </c>
      <c r="C815" s="242" t="s">
        <v>5344</v>
      </c>
      <c r="D815" s="242" t="s">
        <v>10019</v>
      </c>
      <c r="E815" s="254" t="s">
        <v>10020</v>
      </c>
      <c r="F815" s="242" t="s">
        <v>9353</v>
      </c>
      <c r="G815" s="242" t="s">
        <v>6896</v>
      </c>
      <c r="H815" s="242"/>
      <c r="I815" s="242" t="s">
        <v>9202</v>
      </c>
      <c r="J815" s="242"/>
      <c r="K815" s="242" t="n">
        <v>0</v>
      </c>
      <c r="L815" s="242" t="s">
        <v>5366</v>
      </c>
      <c r="BA815" s="250"/>
      <c r="BU815" s="250"/>
      <c r="CC815" s="252" t="n">
        <v>39398</v>
      </c>
      <c r="CD815" s="249" t="s">
        <v>8932</v>
      </c>
    </row>
    <row r="816" s="249" customFormat="true" ht="36" hidden="true" customHeight="false" outlineLevel="0" collapsed="false">
      <c r="A816" s="242" t="s">
        <v>5803</v>
      </c>
      <c r="B816" s="243" t="s">
        <v>8939</v>
      </c>
      <c r="C816" s="242" t="s">
        <v>5340</v>
      </c>
      <c r="D816" s="242" t="s">
        <v>10021</v>
      </c>
      <c r="E816" s="254" t="s">
        <v>10022</v>
      </c>
      <c r="F816" s="242" t="s">
        <v>9202</v>
      </c>
      <c r="G816" s="242"/>
      <c r="H816" s="242"/>
      <c r="I816" s="242"/>
      <c r="J816" s="242"/>
      <c r="K816" s="242"/>
      <c r="L816" s="242"/>
      <c r="BA816" s="250"/>
      <c r="BU816" s="250"/>
      <c r="CC816" s="252" t="n">
        <v>39398</v>
      </c>
      <c r="CD816" s="249" t="s">
        <v>8983</v>
      </c>
      <c r="CE816" s="249" t="s">
        <v>8989</v>
      </c>
    </row>
    <row r="817" s="249" customFormat="true" ht="24" hidden="true" customHeight="false" outlineLevel="0" collapsed="false">
      <c r="A817" s="242" t="s">
        <v>5803</v>
      </c>
      <c r="B817" s="243" t="s">
        <v>8939</v>
      </c>
      <c r="C817" s="242" t="s">
        <v>5342</v>
      </c>
      <c r="D817" s="242" t="s">
        <v>10023</v>
      </c>
      <c r="E817" s="254" t="s">
        <v>10024</v>
      </c>
      <c r="F817" s="242" t="s">
        <v>9202</v>
      </c>
      <c r="G817" s="242" t="s">
        <v>5571</v>
      </c>
      <c r="H817" s="242" t="s">
        <v>5554</v>
      </c>
      <c r="I817" s="242"/>
      <c r="J817" s="242" t="s">
        <v>10025</v>
      </c>
      <c r="K817" s="242" t="n">
        <v>0</v>
      </c>
      <c r="L817" s="242" t="s">
        <v>5366</v>
      </c>
      <c r="BA817" s="250"/>
      <c r="BU817" s="250"/>
      <c r="CC817" s="252" t="n">
        <v>39371</v>
      </c>
      <c r="CD817" s="249" t="s">
        <v>8983</v>
      </c>
      <c r="CE817" s="249" t="s">
        <v>8989</v>
      </c>
    </row>
    <row r="818" s="249" customFormat="true" ht="24" hidden="true" customHeight="false" outlineLevel="0" collapsed="false">
      <c r="A818" s="242" t="s">
        <v>5803</v>
      </c>
      <c r="B818" s="243" t="s">
        <v>8939</v>
      </c>
      <c r="C818" s="242" t="s">
        <v>5342</v>
      </c>
      <c r="D818" s="242" t="s">
        <v>10026</v>
      </c>
      <c r="E818" s="254" t="s">
        <v>10027</v>
      </c>
      <c r="F818" s="242" t="s">
        <v>9202</v>
      </c>
      <c r="G818" s="242" t="s">
        <v>10028</v>
      </c>
      <c r="H818" s="242" t="s">
        <v>5365</v>
      </c>
      <c r="I818" s="242"/>
      <c r="J818" s="242" t="s">
        <v>10029</v>
      </c>
      <c r="K818" s="242" t="n">
        <v>0</v>
      </c>
      <c r="L818" s="242" t="n">
        <v>1</v>
      </c>
      <c r="BA818" s="250"/>
      <c r="BU818" s="250"/>
      <c r="CC818" s="252" t="n">
        <v>39371</v>
      </c>
      <c r="CD818" s="249" t="s">
        <v>8932</v>
      </c>
    </row>
    <row r="819" s="249" customFormat="true" ht="24" hidden="true" customHeight="false" outlineLevel="0" collapsed="false">
      <c r="A819" s="242" t="s">
        <v>5803</v>
      </c>
      <c r="B819" s="243" t="s">
        <v>8939</v>
      </c>
      <c r="C819" s="242" t="s">
        <v>5342</v>
      </c>
      <c r="D819" s="242" t="s">
        <v>10030</v>
      </c>
      <c r="E819" s="254" t="s">
        <v>10031</v>
      </c>
      <c r="F819" s="242" t="s">
        <v>9202</v>
      </c>
      <c r="G819" s="242" t="s">
        <v>5370</v>
      </c>
      <c r="H819" s="242" t="s">
        <v>5365</v>
      </c>
      <c r="I819" s="242"/>
      <c r="J819" s="242" t="s">
        <v>10032</v>
      </c>
      <c r="K819" s="242" t="n">
        <v>0</v>
      </c>
      <c r="L819" s="242" t="n">
        <v>1</v>
      </c>
      <c r="BA819" s="250"/>
      <c r="BU819" s="250"/>
      <c r="CC819" s="252" t="n">
        <v>39371</v>
      </c>
      <c r="CD819" s="249" t="s">
        <v>8983</v>
      </c>
      <c r="CE819" s="249" t="s">
        <v>8989</v>
      </c>
    </row>
    <row r="820" s="249" customFormat="true" ht="24" hidden="true" customHeight="false" outlineLevel="0" collapsed="false">
      <c r="A820" s="242" t="s">
        <v>5803</v>
      </c>
      <c r="B820" s="243" t="s">
        <v>8939</v>
      </c>
      <c r="C820" s="242" t="s">
        <v>5342</v>
      </c>
      <c r="D820" s="242" t="s">
        <v>10033</v>
      </c>
      <c r="E820" s="254" t="s">
        <v>10034</v>
      </c>
      <c r="F820" s="242" t="s">
        <v>9202</v>
      </c>
      <c r="G820" s="242" t="s">
        <v>5370</v>
      </c>
      <c r="H820" s="242" t="s">
        <v>5392</v>
      </c>
      <c r="I820" s="242"/>
      <c r="J820" s="242" t="s">
        <v>10035</v>
      </c>
      <c r="K820" s="242" t="n">
        <v>0</v>
      </c>
      <c r="L820" s="242" t="n">
        <v>1</v>
      </c>
      <c r="AS820" s="253"/>
      <c r="BA820" s="250"/>
      <c r="BU820" s="250"/>
      <c r="CC820" s="252" t="n">
        <v>39378</v>
      </c>
      <c r="CD820" s="249" t="s">
        <v>8983</v>
      </c>
      <c r="CE820" s="249" t="s">
        <v>8989</v>
      </c>
    </row>
    <row r="821" s="249" customFormat="true" ht="24" hidden="true" customHeight="false" outlineLevel="0" collapsed="false">
      <c r="A821" s="242" t="s">
        <v>5803</v>
      </c>
      <c r="B821" s="243" t="s">
        <v>8939</v>
      </c>
      <c r="C821" s="242" t="s">
        <v>5342</v>
      </c>
      <c r="D821" s="242" t="s">
        <v>10036</v>
      </c>
      <c r="E821" s="254" t="s">
        <v>10037</v>
      </c>
      <c r="F821" s="242" t="s">
        <v>9202</v>
      </c>
      <c r="G821" s="242" t="s">
        <v>1129</v>
      </c>
      <c r="H821" s="242" t="s">
        <v>5392</v>
      </c>
      <c r="I821" s="242"/>
      <c r="J821" s="242"/>
      <c r="K821" s="242" t="n">
        <v>0</v>
      </c>
      <c r="L821" s="242" t="s">
        <v>5366</v>
      </c>
      <c r="BA821" s="250"/>
      <c r="BU821" s="250"/>
      <c r="CC821" s="252" t="n">
        <v>39378</v>
      </c>
      <c r="CD821" s="249" t="s">
        <v>8983</v>
      </c>
      <c r="CE821" s="249" t="s">
        <v>8989</v>
      </c>
    </row>
    <row r="822" s="249" customFormat="true" ht="24" hidden="true" customHeight="false" outlineLevel="0" collapsed="false">
      <c r="A822" s="242" t="s">
        <v>5803</v>
      </c>
      <c r="B822" s="243" t="s">
        <v>8939</v>
      </c>
      <c r="C822" s="242" t="s">
        <v>5342</v>
      </c>
      <c r="D822" s="242" t="s">
        <v>10038</v>
      </c>
      <c r="E822" s="254" t="s">
        <v>10039</v>
      </c>
      <c r="F822" s="242" t="s">
        <v>9202</v>
      </c>
      <c r="G822" s="242" t="s">
        <v>7038</v>
      </c>
      <c r="H822" s="242" t="s">
        <v>5392</v>
      </c>
      <c r="I822" s="242"/>
      <c r="J822" s="242" t="s">
        <v>10040</v>
      </c>
      <c r="K822" s="242" t="n">
        <v>0</v>
      </c>
      <c r="L822" s="242" t="s">
        <v>5366</v>
      </c>
      <c r="BA822" s="250"/>
      <c r="BU822" s="250"/>
      <c r="CC822" s="252" t="n">
        <v>39378</v>
      </c>
      <c r="CD822" s="249" t="s">
        <v>8983</v>
      </c>
      <c r="CE822" s="249" t="s">
        <v>8989</v>
      </c>
    </row>
    <row r="823" s="249" customFormat="true" ht="36" hidden="true" customHeight="false" outlineLevel="0" collapsed="false">
      <c r="A823" s="242" t="s">
        <v>5803</v>
      </c>
      <c r="B823" s="243" t="s">
        <v>8939</v>
      </c>
      <c r="C823" s="242" t="s">
        <v>5344</v>
      </c>
      <c r="D823" s="242" t="s">
        <v>10041</v>
      </c>
      <c r="E823" s="254" t="s">
        <v>10042</v>
      </c>
      <c r="F823" s="242" t="s">
        <v>9202</v>
      </c>
      <c r="G823" s="242" t="s">
        <v>9165</v>
      </c>
      <c r="H823" s="242"/>
      <c r="I823" s="242" t="s">
        <v>6426</v>
      </c>
      <c r="J823" s="242"/>
      <c r="K823" s="242" t="n">
        <v>0</v>
      </c>
      <c r="L823" s="242" t="s">
        <v>5366</v>
      </c>
      <c r="BA823" s="250"/>
      <c r="BU823" s="250"/>
      <c r="CC823" s="252" t="n">
        <v>39378</v>
      </c>
      <c r="CD823" s="249" t="s">
        <v>8983</v>
      </c>
      <c r="CE823" s="249" t="s">
        <v>8989</v>
      </c>
    </row>
    <row r="824" s="249" customFormat="true" ht="24" hidden="true" customHeight="false" outlineLevel="0" collapsed="false">
      <c r="A824" s="242" t="s">
        <v>5803</v>
      </c>
      <c r="B824" s="243" t="s">
        <v>8939</v>
      </c>
      <c r="C824" s="242" t="s">
        <v>5344</v>
      </c>
      <c r="D824" s="242" t="s">
        <v>10043</v>
      </c>
      <c r="E824" s="254" t="s">
        <v>10044</v>
      </c>
      <c r="F824" s="242" t="s">
        <v>9202</v>
      </c>
      <c r="G824" s="242" t="s">
        <v>6187</v>
      </c>
      <c r="H824" s="242"/>
      <c r="I824" s="242" t="s">
        <v>9353</v>
      </c>
      <c r="J824" s="242"/>
      <c r="K824" s="242" t="n">
        <v>0</v>
      </c>
      <c r="L824" s="242" t="s">
        <v>5366</v>
      </c>
      <c r="BA824" s="250"/>
      <c r="BU824" s="250"/>
      <c r="CC824" s="252" t="n">
        <v>39398</v>
      </c>
      <c r="CD824" s="249" t="s">
        <v>8932</v>
      </c>
    </row>
    <row r="825" s="249" customFormat="true" ht="60" hidden="true" customHeight="false" outlineLevel="0" collapsed="false">
      <c r="A825" s="242"/>
      <c r="B825" s="242" t="s">
        <v>7118</v>
      </c>
      <c r="C825" s="242" t="s">
        <v>5340</v>
      </c>
      <c r="D825" s="242" t="s">
        <v>7119</v>
      </c>
      <c r="E825" s="254" t="s">
        <v>7120</v>
      </c>
      <c r="F825" s="242" t="s">
        <v>6067</v>
      </c>
      <c r="G825" s="242"/>
      <c r="H825" s="242"/>
      <c r="I825" s="242"/>
      <c r="J825" s="242"/>
      <c r="K825" s="242"/>
      <c r="L825" s="242"/>
      <c r="BA825" s="250"/>
      <c r="BU825" s="250"/>
    </row>
    <row r="826" s="249" customFormat="true" ht="12" hidden="true" customHeight="false" outlineLevel="0" collapsed="false">
      <c r="A826" s="242" t="s">
        <v>6084</v>
      </c>
      <c r="B826" s="242" t="s">
        <v>7121</v>
      </c>
      <c r="C826" s="242" t="s">
        <v>5342</v>
      </c>
      <c r="D826" s="242" t="s">
        <v>7122</v>
      </c>
      <c r="E826" s="254" t="s">
        <v>7123</v>
      </c>
      <c r="F826" s="242" t="s">
        <v>6067</v>
      </c>
      <c r="G826" s="242" t="s">
        <v>5359</v>
      </c>
      <c r="H826" s="242" t="s">
        <v>5360</v>
      </c>
      <c r="I826" s="242"/>
      <c r="J826" s="242" t="s">
        <v>10045</v>
      </c>
      <c r="K826" s="242" t="n">
        <v>0</v>
      </c>
      <c r="L826" s="242" t="s">
        <v>5366</v>
      </c>
      <c r="BA826" s="250"/>
      <c r="BD826" s="251"/>
      <c r="BU826" s="250"/>
      <c r="CC826" s="252" t="n">
        <v>39212</v>
      </c>
      <c r="CD826" s="249" t="s">
        <v>8983</v>
      </c>
      <c r="CE826" s="249" t="s">
        <v>8933</v>
      </c>
    </row>
    <row r="827" s="249" customFormat="true" ht="24" hidden="true" customHeight="false" outlineLevel="0" collapsed="false">
      <c r="A827" s="242"/>
      <c r="B827" s="242" t="s">
        <v>7124</v>
      </c>
      <c r="C827" s="242" t="s">
        <v>5342</v>
      </c>
      <c r="D827" s="242" t="s">
        <v>7125</v>
      </c>
      <c r="E827" s="254" t="s">
        <v>7126</v>
      </c>
      <c r="F827" s="242" t="s">
        <v>6067</v>
      </c>
      <c r="G827" s="242" t="s">
        <v>5370</v>
      </c>
      <c r="H827" s="242" t="s">
        <v>5365</v>
      </c>
      <c r="I827" s="242"/>
      <c r="J827" s="242"/>
      <c r="K827" s="242" t="n">
        <v>0</v>
      </c>
      <c r="L827" s="242" t="s">
        <v>5366</v>
      </c>
      <c r="BA827" s="250"/>
      <c r="BU827" s="250"/>
    </row>
    <row r="828" s="249" customFormat="true" ht="24" hidden="true" customHeight="false" outlineLevel="0" collapsed="false">
      <c r="A828" s="242" t="s">
        <v>6084</v>
      </c>
      <c r="B828" s="242" t="s">
        <v>7127</v>
      </c>
      <c r="C828" s="242" t="s">
        <v>5342</v>
      </c>
      <c r="D828" s="242" t="s">
        <v>7128</v>
      </c>
      <c r="E828" s="254" t="s">
        <v>7129</v>
      </c>
      <c r="F828" s="242" t="s">
        <v>6067</v>
      </c>
      <c r="G828" s="242" t="s">
        <v>40</v>
      </c>
      <c r="H828" s="242" t="s">
        <v>5392</v>
      </c>
      <c r="I828" s="242"/>
      <c r="J828" s="242" t="s">
        <v>10046</v>
      </c>
      <c r="K828" s="242" t="n">
        <v>0</v>
      </c>
      <c r="L828" s="242" t="s">
        <v>5366</v>
      </c>
      <c r="BA828" s="250"/>
      <c r="BD828" s="251"/>
      <c r="BU828" s="250"/>
      <c r="CC828" s="252" t="n">
        <v>39212</v>
      </c>
      <c r="CD828" s="249" t="s">
        <v>8983</v>
      </c>
      <c r="CE828" s="249" t="s">
        <v>8933</v>
      </c>
    </row>
    <row r="829" s="249" customFormat="true" ht="12" hidden="true" customHeight="false" outlineLevel="0" collapsed="false">
      <c r="A829" s="242"/>
      <c r="B829" s="242" t="s">
        <v>7130</v>
      </c>
      <c r="C829" s="242" t="s">
        <v>5342</v>
      </c>
      <c r="D829" s="242" t="s">
        <v>7131</v>
      </c>
      <c r="E829" s="254" t="s">
        <v>7132</v>
      </c>
      <c r="F829" s="242" t="s">
        <v>6067</v>
      </c>
      <c r="G829" s="242" t="s">
        <v>1129</v>
      </c>
      <c r="H829" s="242" t="s">
        <v>5392</v>
      </c>
      <c r="I829" s="242"/>
      <c r="J829" s="242"/>
      <c r="K829" s="242" t="n">
        <v>0</v>
      </c>
      <c r="L829" s="242" t="s">
        <v>5366</v>
      </c>
      <c r="BA829" s="250"/>
      <c r="BU829" s="250"/>
    </row>
    <row r="830" s="249" customFormat="true" ht="60" hidden="true" customHeight="false" outlineLevel="0" collapsed="false">
      <c r="A830" s="242"/>
      <c r="B830" s="242" t="s">
        <v>7133</v>
      </c>
      <c r="C830" s="242" t="s">
        <v>5342</v>
      </c>
      <c r="D830" s="242" t="s">
        <v>7134</v>
      </c>
      <c r="E830" s="254" t="s">
        <v>7135</v>
      </c>
      <c r="F830" s="242" t="s">
        <v>6067</v>
      </c>
      <c r="G830" s="242" t="s">
        <v>7136</v>
      </c>
      <c r="H830" s="242" t="s">
        <v>5365</v>
      </c>
      <c r="I830" s="242"/>
      <c r="J830" s="242"/>
      <c r="K830" s="242" t="n">
        <v>0</v>
      </c>
      <c r="L830" s="242" t="s">
        <v>5366</v>
      </c>
      <c r="BA830" s="250"/>
      <c r="BU830" s="250"/>
    </row>
    <row r="831" s="249" customFormat="true" ht="24" hidden="true" customHeight="false" outlineLevel="0" collapsed="false">
      <c r="A831" s="242"/>
      <c r="B831" s="242" t="s">
        <v>7137</v>
      </c>
      <c r="C831" s="242" t="s">
        <v>5342</v>
      </c>
      <c r="D831" s="242" t="s">
        <v>7138</v>
      </c>
      <c r="E831" s="254" t="s">
        <v>7139</v>
      </c>
      <c r="F831" s="242" t="s">
        <v>6067</v>
      </c>
      <c r="G831" s="242" t="s">
        <v>5731</v>
      </c>
      <c r="H831" s="242" t="s">
        <v>5365</v>
      </c>
      <c r="I831" s="242"/>
      <c r="J831" s="242"/>
      <c r="K831" s="242" t="n">
        <v>0</v>
      </c>
      <c r="L831" s="242" t="s">
        <v>5366</v>
      </c>
      <c r="BA831" s="250"/>
      <c r="BU831" s="250"/>
    </row>
    <row r="832" s="249" customFormat="true" ht="24" hidden="true" customHeight="false" outlineLevel="0" collapsed="false">
      <c r="A832" s="242" t="s">
        <v>6084</v>
      </c>
      <c r="B832" s="242" t="s">
        <v>7140</v>
      </c>
      <c r="C832" s="242" t="s">
        <v>5342</v>
      </c>
      <c r="D832" s="242" t="s">
        <v>7141</v>
      </c>
      <c r="E832" s="254" t="s">
        <v>7142</v>
      </c>
      <c r="F832" s="242" t="s">
        <v>6067</v>
      </c>
      <c r="G832" s="242" t="s">
        <v>6800</v>
      </c>
      <c r="H832" s="242" t="s">
        <v>5365</v>
      </c>
      <c r="I832" s="242"/>
      <c r="J832" s="242" t="s">
        <v>10047</v>
      </c>
      <c r="K832" s="242" t="n">
        <v>0</v>
      </c>
      <c r="L832" s="242" t="s">
        <v>5366</v>
      </c>
      <c r="BA832" s="250"/>
      <c r="BD832" s="251"/>
      <c r="BU832" s="250"/>
      <c r="CC832" s="252" t="n">
        <v>39212</v>
      </c>
      <c r="CD832" s="249" t="s">
        <v>8983</v>
      </c>
      <c r="CE832" s="249" t="s">
        <v>8933</v>
      </c>
    </row>
    <row r="833" s="249" customFormat="true" ht="24" hidden="true" customHeight="false" outlineLevel="0" collapsed="false">
      <c r="A833" s="242"/>
      <c r="B833" s="242" t="s">
        <v>7143</v>
      </c>
      <c r="C833" s="242" t="s">
        <v>5342</v>
      </c>
      <c r="D833" s="242" t="s">
        <v>7144</v>
      </c>
      <c r="E833" s="254" t="s">
        <v>7145</v>
      </c>
      <c r="F833" s="242" t="s">
        <v>6067</v>
      </c>
      <c r="G833" s="242" t="s">
        <v>5653</v>
      </c>
      <c r="H833" s="242" t="s">
        <v>5365</v>
      </c>
      <c r="I833" s="242"/>
      <c r="J833" s="242"/>
      <c r="K833" s="242" t="n">
        <v>0</v>
      </c>
      <c r="L833" s="242" t="s">
        <v>5366</v>
      </c>
      <c r="BA833" s="250"/>
      <c r="BU833" s="250"/>
    </row>
    <row r="834" s="249" customFormat="true" ht="24" hidden="true" customHeight="false" outlineLevel="0" collapsed="false">
      <c r="A834" s="242"/>
      <c r="B834" s="242" t="s">
        <v>7146</v>
      </c>
      <c r="C834" s="242" t="s">
        <v>5344</v>
      </c>
      <c r="D834" s="242" t="s">
        <v>7147</v>
      </c>
      <c r="E834" s="254" t="s">
        <v>7148</v>
      </c>
      <c r="F834" s="242" t="s">
        <v>6067</v>
      </c>
      <c r="G834" s="242" t="s">
        <v>5832</v>
      </c>
      <c r="H834" s="242"/>
      <c r="I834" s="242" t="s">
        <v>5612</v>
      </c>
      <c r="J834" s="242"/>
      <c r="K834" s="242" t="n">
        <v>0</v>
      </c>
      <c r="L834" s="242" t="n">
        <v>1</v>
      </c>
      <c r="BA834" s="250"/>
      <c r="BU834" s="250"/>
    </row>
    <row r="835" s="249" customFormat="true" ht="12" hidden="true" customHeight="false" outlineLevel="0" collapsed="false">
      <c r="A835" s="242"/>
      <c r="B835" s="242" t="s">
        <v>7149</v>
      </c>
      <c r="C835" s="242" t="s">
        <v>5344</v>
      </c>
      <c r="D835" s="242" t="s">
        <v>7150</v>
      </c>
      <c r="E835" s="254" t="s">
        <v>7151</v>
      </c>
      <c r="F835" s="242" t="s">
        <v>6067</v>
      </c>
      <c r="G835" s="242" t="s">
        <v>5832</v>
      </c>
      <c r="H835" s="242"/>
      <c r="I835" s="242" t="s">
        <v>7152</v>
      </c>
      <c r="J835" s="242"/>
      <c r="K835" s="242" t="n">
        <v>0</v>
      </c>
      <c r="L835" s="242" t="n">
        <v>1</v>
      </c>
      <c r="BA835" s="250"/>
      <c r="BU835" s="250"/>
    </row>
    <row r="836" s="249" customFormat="true" ht="24" hidden="true" customHeight="false" outlineLevel="0" collapsed="false">
      <c r="A836" s="242"/>
      <c r="B836" s="242" t="s">
        <v>7153</v>
      </c>
      <c r="C836" s="242" t="s">
        <v>5344</v>
      </c>
      <c r="D836" s="242" t="s">
        <v>7154</v>
      </c>
      <c r="E836" s="254" t="s">
        <v>7155</v>
      </c>
      <c r="F836" s="242" t="s">
        <v>6067</v>
      </c>
      <c r="G836" s="242" t="s">
        <v>5325</v>
      </c>
      <c r="H836" s="242"/>
      <c r="I836" s="242" t="s">
        <v>6563</v>
      </c>
      <c r="J836" s="242"/>
      <c r="K836" s="242" t="n">
        <v>0</v>
      </c>
      <c r="L836" s="242" t="s">
        <v>5366</v>
      </c>
      <c r="BA836" s="250"/>
      <c r="BU836" s="250"/>
    </row>
    <row r="837" s="249" customFormat="true" ht="12" hidden="true" customHeight="false" outlineLevel="0" collapsed="false">
      <c r="A837" s="242"/>
      <c r="B837" s="242" t="s">
        <v>7156</v>
      </c>
      <c r="C837" s="242" t="s">
        <v>5344</v>
      </c>
      <c r="D837" s="242" t="s">
        <v>7157</v>
      </c>
      <c r="E837" s="254" t="s">
        <v>7158</v>
      </c>
      <c r="F837" s="242" t="s">
        <v>6067</v>
      </c>
      <c r="G837" s="242" t="s">
        <v>6649</v>
      </c>
      <c r="H837" s="242"/>
      <c r="I837" s="242" t="s">
        <v>1065</v>
      </c>
      <c r="J837" s="242"/>
      <c r="K837" s="242" t="n">
        <v>0</v>
      </c>
      <c r="L837" s="242" t="s">
        <v>5366</v>
      </c>
      <c r="BA837" s="250"/>
      <c r="BU837" s="250"/>
    </row>
    <row r="838" s="249" customFormat="true" ht="12" hidden="true" customHeight="false" outlineLevel="0" collapsed="false">
      <c r="A838" s="242"/>
      <c r="B838" s="242" t="s">
        <v>7159</v>
      </c>
      <c r="C838" s="242" t="s">
        <v>5344</v>
      </c>
      <c r="D838" s="242" t="s">
        <v>7160</v>
      </c>
      <c r="E838" s="254" t="s">
        <v>7161</v>
      </c>
      <c r="F838" s="242" t="s">
        <v>6067</v>
      </c>
      <c r="G838" s="242" t="s">
        <v>5832</v>
      </c>
      <c r="H838" s="242"/>
      <c r="I838" s="242" t="s">
        <v>1035</v>
      </c>
      <c r="J838" s="242"/>
      <c r="K838" s="242" t="n">
        <v>0</v>
      </c>
      <c r="L838" s="242" t="n">
        <v>1</v>
      </c>
      <c r="BA838" s="250"/>
      <c r="BU838" s="250"/>
    </row>
    <row r="839" s="249" customFormat="true" ht="24" hidden="true" customHeight="false" outlineLevel="0" collapsed="false">
      <c r="A839" s="242"/>
      <c r="B839" s="242" t="s">
        <v>7162</v>
      </c>
      <c r="C839" s="242" t="s">
        <v>5344</v>
      </c>
      <c r="D839" s="242" t="s">
        <v>7163</v>
      </c>
      <c r="E839" s="254" t="s">
        <v>7164</v>
      </c>
      <c r="F839" s="242" t="s">
        <v>6067</v>
      </c>
      <c r="G839" s="242" t="s">
        <v>6807</v>
      </c>
      <c r="H839" s="242"/>
      <c r="I839" s="242" t="s">
        <v>1035</v>
      </c>
      <c r="J839" s="242"/>
      <c r="K839" s="242" t="n">
        <v>0</v>
      </c>
      <c r="L839" s="242" t="n">
        <v>1</v>
      </c>
      <c r="BA839" s="250"/>
      <c r="BU839" s="250"/>
    </row>
    <row r="840" s="249" customFormat="true" ht="12" hidden="true" customHeight="false" outlineLevel="0" collapsed="false">
      <c r="A840" s="242"/>
      <c r="B840" s="242" t="s">
        <v>7165</v>
      </c>
      <c r="C840" s="242" t="s">
        <v>5344</v>
      </c>
      <c r="D840" s="242" t="s">
        <v>7166</v>
      </c>
      <c r="E840" s="254" t="s">
        <v>7167</v>
      </c>
      <c r="F840" s="242" t="s">
        <v>6067</v>
      </c>
      <c r="G840" s="242" t="s">
        <v>5995</v>
      </c>
      <c r="H840" s="242"/>
      <c r="I840" s="242" t="s">
        <v>1035</v>
      </c>
      <c r="J840" s="242"/>
      <c r="K840" s="242" t="n">
        <v>0</v>
      </c>
      <c r="L840" s="242" t="s">
        <v>5366</v>
      </c>
      <c r="BA840" s="250"/>
      <c r="BU840" s="250"/>
    </row>
    <row r="841" s="249" customFormat="true" ht="24" hidden="true" customHeight="false" outlineLevel="0" collapsed="false">
      <c r="A841" s="242" t="s">
        <v>5803</v>
      </c>
      <c r="B841" s="243" t="s">
        <v>8939</v>
      </c>
      <c r="C841" s="242" t="s">
        <v>5344</v>
      </c>
      <c r="D841" s="242" t="s">
        <v>10048</v>
      </c>
      <c r="E841" s="254" t="s">
        <v>10049</v>
      </c>
      <c r="F841" s="242" t="s">
        <v>6067</v>
      </c>
      <c r="G841" s="242" t="s">
        <v>5796</v>
      </c>
      <c r="H841" s="242"/>
      <c r="I841" s="242" t="s">
        <v>9988</v>
      </c>
      <c r="J841" s="242"/>
      <c r="K841" s="242" t="n">
        <v>0</v>
      </c>
      <c r="L841" s="242" t="s">
        <v>5366</v>
      </c>
      <c r="BA841" s="250"/>
      <c r="BU841" s="250"/>
      <c r="CC841" s="252" t="n">
        <v>39212</v>
      </c>
      <c r="CD841" s="249" t="s">
        <v>8983</v>
      </c>
      <c r="CE841" s="249" t="s">
        <v>8989</v>
      </c>
    </row>
    <row r="842" s="249" customFormat="true" ht="36" hidden="true" customHeight="false" outlineLevel="0" collapsed="false">
      <c r="A842" s="242"/>
      <c r="B842" s="242" t="s">
        <v>7168</v>
      </c>
      <c r="C842" s="242" t="s">
        <v>5340</v>
      </c>
      <c r="D842" s="242" t="s">
        <v>7169</v>
      </c>
      <c r="E842" s="254" t="s">
        <v>7170</v>
      </c>
      <c r="F842" s="242" t="s">
        <v>5589</v>
      </c>
      <c r="G842" s="242"/>
      <c r="H842" s="242"/>
      <c r="I842" s="242"/>
      <c r="J842" s="242"/>
      <c r="K842" s="242"/>
      <c r="L842" s="242"/>
      <c r="BA842" s="250"/>
      <c r="BU842" s="250"/>
    </row>
    <row r="843" s="249" customFormat="true" ht="60" hidden="true" customHeight="false" outlineLevel="0" collapsed="false">
      <c r="A843" s="242"/>
      <c r="B843" s="242" t="s">
        <v>7171</v>
      </c>
      <c r="C843" s="242" t="s">
        <v>5342</v>
      </c>
      <c r="D843" s="242" t="s">
        <v>7172</v>
      </c>
      <c r="E843" s="254" t="s">
        <v>7173</v>
      </c>
      <c r="F843" s="242" t="s">
        <v>5589</v>
      </c>
      <c r="G843" s="242" t="s">
        <v>7174</v>
      </c>
      <c r="H843" s="242" t="s">
        <v>5365</v>
      </c>
      <c r="I843" s="242"/>
      <c r="J843" s="242"/>
      <c r="K843" s="242" t="n">
        <v>0</v>
      </c>
      <c r="L843" s="242" t="n">
        <v>1</v>
      </c>
      <c r="BA843" s="250"/>
      <c r="BU843" s="250"/>
    </row>
    <row r="844" s="249" customFormat="true" ht="36" hidden="true" customHeight="false" outlineLevel="0" collapsed="false">
      <c r="A844" s="242"/>
      <c r="B844" s="242" t="s">
        <v>7175</v>
      </c>
      <c r="C844" s="242" t="s">
        <v>5342</v>
      </c>
      <c r="D844" s="242" t="s">
        <v>7176</v>
      </c>
      <c r="E844" s="254" t="s">
        <v>7177</v>
      </c>
      <c r="F844" s="242" t="s">
        <v>5589</v>
      </c>
      <c r="G844" s="242" t="s">
        <v>5370</v>
      </c>
      <c r="H844" s="242" t="s">
        <v>5365</v>
      </c>
      <c r="I844" s="242"/>
      <c r="J844" s="242"/>
      <c r="K844" s="242" t="n">
        <v>0</v>
      </c>
      <c r="L844" s="242" t="s">
        <v>5366</v>
      </c>
      <c r="BA844" s="250"/>
      <c r="BU844" s="250"/>
    </row>
    <row r="845" s="249" customFormat="true" ht="60" hidden="true" customHeight="false" outlineLevel="0" collapsed="false">
      <c r="A845" s="242"/>
      <c r="B845" s="242" t="s">
        <v>7178</v>
      </c>
      <c r="C845" s="242" t="s">
        <v>5342</v>
      </c>
      <c r="D845" s="242" t="s">
        <v>7179</v>
      </c>
      <c r="E845" s="254" t="s">
        <v>7180</v>
      </c>
      <c r="F845" s="242" t="s">
        <v>5589</v>
      </c>
      <c r="G845" s="242" t="s">
        <v>7181</v>
      </c>
      <c r="H845" s="242" t="s">
        <v>5365</v>
      </c>
      <c r="I845" s="242"/>
      <c r="J845" s="242"/>
      <c r="K845" s="242" t="n">
        <v>0</v>
      </c>
      <c r="L845" s="242" t="n">
        <v>1</v>
      </c>
      <c r="BA845" s="250"/>
      <c r="BU845" s="250"/>
    </row>
    <row r="846" s="249" customFormat="true" ht="36" hidden="true" customHeight="false" outlineLevel="0" collapsed="false">
      <c r="A846" s="242"/>
      <c r="B846" s="242" t="s">
        <v>7182</v>
      </c>
      <c r="C846" s="242" t="s">
        <v>5342</v>
      </c>
      <c r="D846" s="242" t="s">
        <v>7183</v>
      </c>
      <c r="E846" s="254" t="s">
        <v>7184</v>
      </c>
      <c r="F846" s="242" t="s">
        <v>5589</v>
      </c>
      <c r="G846" s="242" t="s">
        <v>7185</v>
      </c>
      <c r="H846" s="242" t="s">
        <v>5520</v>
      </c>
      <c r="I846" s="242"/>
      <c r="J846" s="242"/>
      <c r="K846" s="242" t="n">
        <v>0</v>
      </c>
      <c r="L846" s="242" t="s">
        <v>5366</v>
      </c>
      <c r="BA846" s="250"/>
      <c r="BU846" s="250"/>
    </row>
    <row r="847" s="249" customFormat="true" ht="48" hidden="true" customHeight="false" outlineLevel="0" collapsed="false">
      <c r="A847" s="242"/>
      <c r="B847" s="242" t="s">
        <v>7186</v>
      </c>
      <c r="C847" s="242" t="s">
        <v>5342</v>
      </c>
      <c r="D847" s="242" t="s">
        <v>7187</v>
      </c>
      <c r="E847" s="254" t="s">
        <v>7188</v>
      </c>
      <c r="F847" s="242" t="s">
        <v>5589</v>
      </c>
      <c r="G847" s="242" t="s">
        <v>7189</v>
      </c>
      <c r="H847" s="242" t="s">
        <v>5365</v>
      </c>
      <c r="I847" s="242"/>
      <c r="J847" s="242"/>
      <c r="K847" s="242" t="n">
        <v>0</v>
      </c>
      <c r="L847" s="242" t="s">
        <v>5366</v>
      </c>
      <c r="BA847" s="250"/>
      <c r="BU847" s="250"/>
    </row>
    <row r="848" s="249" customFormat="true" ht="24" hidden="true" customHeight="false" outlineLevel="0" collapsed="false">
      <c r="A848" s="242"/>
      <c r="B848" s="242" t="s">
        <v>7190</v>
      </c>
      <c r="C848" s="242" t="s">
        <v>5344</v>
      </c>
      <c r="D848" s="242" t="s">
        <v>7191</v>
      </c>
      <c r="E848" s="254" t="s">
        <v>7192</v>
      </c>
      <c r="F848" s="242" t="s">
        <v>5589</v>
      </c>
      <c r="G848" s="242" t="s">
        <v>6067</v>
      </c>
      <c r="H848" s="242"/>
      <c r="I848" s="242" t="s">
        <v>6710</v>
      </c>
      <c r="J848" s="242"/>
      <c r="K848" s="242" t="n">
        <v>0</v>
      </c>
      <c r="L848" s="242" t="s">
        <v>5366</v>
      </c>
      <c r="BA848" s="250"/>
      <c r="BU848" s="250"/>
    </row>
    <row r="849" s="249" customFormat="true" ht="36" hidden="true" customHeight="false" outlineLevel="0" collapsed="false">
      <c r="A849" s="242"/>
      <c r="B849" s="242" t="s">
        <v>7193</v>
      </c>
      <c r="C849" s="242" t="s">
        <v>5344</v>
      </c>
      <c r="D849" s="242" t="s">
        <v>7194</v>
      </c>
      <c r="E849" s="254" t="s">
        <v>7195</v>
      </c>
      <c r="F849" s="242" t="s">
        <v>5589</v>
      </c>
      <c r="G849" s="242" t="s">
        <v>7196</v>
      </c>
      <c r="H849" s="242"/>
      <c r="I849" s="242" t="s">
        <v>134</v>
      </c>
      <c r="J849" s="242"/>
      <c r="K849" s="242" t="n">
        <v>0</v>
      </c>
      <c r="L849" s="242" t="s">
        <v>5366</v>
      </c>
      <c r="BA849" s="250"/>
      <c r="BU849" s="250"/>
    </row>
    <row r="850" s="249" customFormat="true" ht="24" hidden="true" customHeight="false" outlineLevel="0" collapsed="false">
      <c r="A850" s="242"/>
      <c r="B850" s="242" t="s">
        <v>7197</v>
      </c>
      <c r="C850" s="242" t="s">
        <v>5344</v>
      </c>
      <c r="D850" s="242" t="s">
        <v>7198</v>
      </c>
      <c r="E850" s="254" t="s">
        <v>7199</v>
      </c>
      <c r="F850" s="242" t="s">
        <v>5589</v>
      </c>
      <c r="G850" s="242" t="s">
        <v>5796</v>
      </c>
      <c r="H850" s="242"/>
      <c r="I850" s="242" t="s">
        <v>6747</v>
      </c>
      <c r="J850" s="242"/>
      <c r="K850" s="242" t="n">
        <v>0</v>
      </c>
      <c r="L850" s="242" t="s">
        <v>5366</v>
      </c>
      <c r="BA850" s="250"/>
      <c r="BU850" s="250"/>
    </row>
    <row r="851" s="249" customFormat="true" ht="36" hidden="true" customHeight="false" outlineLevel="0" collapsed="false">
      <c r="A851" s="242"/>
      <c r="B851" s="242" t="s">
        <v>7200</v>
      </c>
      <c r="C851" s="242" t="s">
        <v>5344</v>
      </c>
      <c r="D851" s="242" t="s">
        <v>7201</v>
      </c>
      <c r="E851" s="254" t="s">
        <v>7202</v>
      </c>
      <c r="F851" s="242" t="s">
        <v>5589</v>
      </c>
      <c r="G851" s="242" t="s">
        <v>7203</v>
      </c>
      <c r="H851" s="242"/>
      <c r="I851" s="242" t="s">
        <v>6710</v>
      </c>
      <c r="J851" s="242"/>
      <c r="K851" s="242" t="n">
        <v>0</v>
      </c>
      <c r="L851" s="242" t="s">
        <v>5366</v>
      </c>
      <c r="BA851" s="250"/>
      <c r="BU851" s="250"/>
    </row>
    <row r="852" s="249" customFormat="true" ht="36" hidden="true" customHeight="false" outlineLevel="0" collapsed="false">
      <c r="A852" s="242"/>
      <c r="B852" s="242" t="s">
        <v>7204</v>
      </c>
      <c r="C852" s="242" t="s">
        <v>5340</v>
      </c>
      <c r="D852" s="242" t="s">
        <v>7205</v>
      </c>
      <c r="E852" s="254" t="s">
        <v>7206</v>
      </c>
      <c r="F852" s="242" t="s">
        <v>7207</v>
      </c>
      <c r="G852" s="242"/>
      <c r="H852" s="242"/>
      <c r="I852" s="242"/>
      <c r="J852" s="242"/>
      <c r="K852" s="242"/>
      <c r="L852" s="242"/>
      <c r="BA852" s="250"/>
      <c r="BU852" s="250"/>
    </row>
    <row r="853" s="249" customFormat="true" ht="24" hidden="true" customHeight="false" outlineLevel="0" collapsed="false">
      <c r="A853" s="242" t="s">
        <v>6084</v>
      </c>
      <c r="B853" s="242" t="s">
        <v>7208</v>
      </c>
      <c r="C853" s="242" t="s">
        <v>5342</v>
      </c>
      <c r="D853" s="242" t="s">
        <v>7209</v>
      </c>
      <c r="E853" s="254" t="s">
        <v>7210</v>
      </c>
      <c r="F853" s="242" t="s">
        <v>7207</v>
      </c>
      <c r="G853" s="242" t="s">
        <v>5359</v>
      </c>
      <c r="H853" s="242" t="s">
        <v>5360</v>
      </c>
      <c r="I853" s="242"/>
      <c r="J853" s="242" t="s">
        <v>10050</v>
      </c>
      <c r="K853" s="242" t="n">
        <v>0</v>
      </c>
      <c r="L853" s="242" t="s">
        <v>5366</v>
      </c>
      <c r="BA853" s="250"/>
      <c r="BD853" s="251"/>
      <c r="BU853" s="250"/>
      <c r="CC853" s="252" t="n">
        <v>39212</v>
      </c>
      <c r="CD853" s="249" t="s">
        <v>8983</v>
      </c>
      <c r="CE853" s="249" t="s">
        <v>8933</v>
      </c>
    </row>
    <row r="854" s="249" customFormat="true" ht="24" hidden="true" customHeight="false" outlineLevel="0" collapsed="false">
      <c r="A854" s="242" t="s">
        <v>6084</v>
      </c>
      <c r="B854" s="242" t="s">
        <v>7211</v>
      </c>
      <c r="C854" s="242" t="s">
        <v>5342</v>
      </c>
      <c r="D854" s="242" t="s">
        <v>7212</v>
      </c>
      <c r="E854" s="254" t="s">
        <v>7213</v>
      </c>
      <c r="F854" s="242" t="s">
        <v>7207</v>
      </c>
      <c r="G854" s="242" t="s">
        <v>1129</v>
      </c>
      <c r="H854" s="242" t="s">
        <v>5392</v>
      </c>
      <c r="I854" s="242"/>
      <c r="J854" s="242" t="s">
        <v>10051</v>
      </c>
      <c r="K854" s="242" t="n">
        <v>0</v>
      </c>
      <c r="L854" s="242" t="s">
        <v>5366</v>
      </c>
      <c r="BA854" s="250"/>
      <c r="BD854" s="251"/>
      <c r="BU854" s="250"/>
      <c r="CC854" s="252" t="n">
        <v>39212</v>
      </c>
      <c r="CD854" s="249" t="s">
        <v>8983</v>
      </c>
      <c r="CE854" s="249" t="s">
        <v>8933</v>
      </c>
    </row>
    <row r="855" s="249" customFormat="true" ht="48" hidden="true" customHeight="false" outlineLevel="0" collapsed="false">
      <c r="A855" s="242" t="s">
        <v>6084</v>
      </c>
      <c r="B855" s="242" t="s">
        <v>7214</v>
      </c>
      <c r="C855" s="242" t="s">
        <v>5342</v>
      </c>
      <c r="D855" s="242" t="s">
        <v>7215</v>
      </c>
      <c r="E855" s="254" t="s">
        <v>7216</v>
      </c>
      <c r="F855" s="242" t="s">
        <v>7207</v>
      </c>
      <c r="G855" s="242" t="s">
        <v>7217</v>
      </c>
      <c r="H855" s="242" t="s">
        <v>5559</v>
      </c>
      <c r="I855" s="242"/>
      <c r="J855" s="242" t="s">
        <v>10052</v>
      </c>
      <c r="K855" s="242" t="n">
        <v>0</v>
      </c>
      <c r="L855" s="242" t="s">
        <v>5366</v>
      </c>
      <c r="BA855" s="250"/>
      <c r="BD855" s="251"/>
      <c r="BU855" s="250"/>
      <c r="CC855" s="252" t="n">
        <v>39212</v>
      </c>
      <c r="CD855" s="249" t="s">
        <v>8983</v>
      </c>
      <c r="CE855" s="249" t="s">
        <v>8933</v>
      </c>
    </row>
    <row r="856" s="249" customFormat="true" ht="48" hidden="true" customHeight="false" outlineLevel="0" collapsed="false">
      <c r="A856" s="242"/>
      <c r="B856" s="242" t="s">
        <v>7218</v>
      </c>
      <c r="C856" s="242" t="s">
        <v>5342</v>
      </c>
      <c r="D856" s="242" t="s">
        <v>7219</v>
      </c>
      <c r="E856" s="254" t="s">
        <v>7220</v>
      </c>
      <c r="F856" s="242" t="s">
        <v>7207</v>
      </c>
      <c r="G856" s="242" t="s">
        <v>7221</v>
      </c>
      <c r="H856" s="242" t="s">
        <v>6410</v>
      </c>
      <c r="I856" s="242"/>
      <c r="J856" s="242"/>
      <c r="K856" s="242" t="n">
        <v>0</v>
      </c>
      <c r="L856" s="242" t="n">
        <v>1</v>
      </c>
      <c r="BA856" s="250"/>
      <c r="BU856" s="250"/>
    </row>
    <row r="857" s="249" customFormat="true" ht="24" hidden="true" customHeight="false" outlineLevel="0" collapsed="false">
      <c r="A857" s="242" t="s">
        <v>6084</v>
      </c>
      <c r="B857" s="242" t="s">
        <v>7222</v>
      </c>
      <c r="C857" s="242" t="s">
        <v>5342</v>
      </c>
      <c r="D857" s="242" t="s">
        <v>7223</v>
      </c>
      <c r="E857" s="254" t="s">
        <v>7224</v>
      </c>
      <c r="F857" s="242" t="s">
        <v>7207</v>
      </c>
      <c r="G857" s="242" t="s">
        <v>5370</v>
      </c>
      <c r="H857" s="242" t="s">
        <v>5365</v>
      </c>
      <c r="I857" s="242"/>
      <c r="J857" s="242" t="s">
        <v>10053</v>
      </c>
      <c r="K857" s="242" t="n">
        <v>0</v>
      </c>
      <c r="L857" s="242" t="s">
        <v>5366</v>
      </c>
      <c r="BA857" s="250"/>
      <c r="BD857" s="251"/>
      <c r="BU857" s="250"/>
      <c r="CC857" s="252" t="n">
        <v>39212</v>
      </c>
      <c r="CD857" s="249" t="s">
        <v>8983</v>
      </c>
      <c r="CE857" s="249" t="s">
        <v>8933</v>
      </c>
    </row>
    <row r="858" s="249" customFormat="true" ht="48" hidden="true" customHeight="false" outlineLevel="0" collapsed="false">
      <c r="A858" s="242"/>
      <c r="B858" s="242" t="s">
        <v>7226</v>
      </c>
      <c r="C858" s="242" t="s">
        <v>5342</v>
      </c>
      <c r="D858" s="242" t="s">
        <v>7227</v>
      </c>
      <c r="E858" s="254" t="s">
        <v>7228</v>
      </c>
      <c r="F858" s="242" t="s">
        <v>7207</v>
      </c>
      <c r="G858" s="242" t="s">
        <v>7229</v>
      </c>
      <c r="H858" s="242" t="s">
        <v>3761</v>
      </c>
      <c r="I858" s="242"/>
      <c r="J858" s="242"/>
      <c r="K858" s="242" t="n">
        <v>0</v>
      </c>
      <c r="L858" s="242" t="n">
        <v>1</v>
      </c>
      <c r="BA858" s="250"/>
      <c r="BU858" s="250"/>
    </row>
    <row r="859" s="249" customFormat="true" ht="36" hidden="true" customHeight="false" outlineLevel="0" collapsed="false">
      <c r="A859" s="242"/>
      <c r="B859" s="242" t="s">
        <v>7230</v>
      </c>
      <c r="C859" s="242" t="s">
        <v>5342</v>
      </c>
      <c r="D859" s="242" t="s">
        <v>7231</v>
      </c>
      <c r="E859" s="254" t="s">
        <v>7232</v>
      </c>
      <c r="F859" s="242" t="s">
        <v>7207</v>
      </c>
      <c r="G859" s="242" t="s">
        <v>7233</v>
      </c>
      <c r="H859" s="242" t="s">
        <v>3761</v>
      </c>
      <c r="I859" s="242"/>
      <c r="J859" s="242"/>
      <c r="K859" s="242" t="n">
        <v>0</v>
      </c>
      <c r="L859" s="242" t="n">
        <v>1</v>
      </c>
      <c r="BA859" s="250"/>
      <c r="BU859" s="250"/>
    </row>
    <row r="860" s="249" customFormat="true" ht="60" hidden="true" customHeight="false" outlineLevel="0" collapsed="false">
      <c r="A860" s="242"/>
      <c r="B860" s="242" t="s">
        <v>7234</v>
      </c>
      <c r="C860" s="242" t="s">
        <v>5342</v>
      </c>
      <c r="D860" s="242" t="s">
        <v>7235</v>
      </c>
      <c r="E860" s="254" t="s">
        <v>7236</v>
      </c>
      <c r="F860" s="242" t="s">
        <v>7207</v>
      </c>
      <c r="G860" s="242" t="s">
        <v>7237</v>
      </c>
      <c r="H860" s="242" t="s">
        <v>6410</v>
      </c>
      <c r="I860" s="242"/>
      <c r="J860" s="242" t="s">
        <v>7238</v>
      </c>
      <c r="K860" s="242" t="n">
        <v>0</v>
      </c>
      <c r="L860" s="242" t="s">
        <v>5366</v>
      </c>
      <c r="BA860" s="250"/>
      <c r="BU860" s="250"/>
    </row>
    <row r="861" s="249" customFormat="true" ht="48" hidden="true" customHeight="false" outlineLevel="0" collapsed="false">
      <c r="A861" s="242"/>
      <c r="B861" s="242" t="s">
        <v>7239</v>
      </c>
      <c r="C861" s="242" t="s">
        <v>5342</v>
      </c>
      <c r="D861" s="242" t="s">
        <v>7240</v>
      </c>
      <c r="E861" s="254" t="s">
        <v>7241</v>
      </c>
      <c r="F861" s="242" t="s">
        <v>7207</v>
      </c>
      <c r="G861" s="242" t="s">
        <v>7229</v>
      </c>
      <c r="H861" s="242" t="s">
        <v>5520</v>
      </c>
      <c r="I861" s="242"/>
      <c r="J861" s="242"/>
      <c r="K861" s="242" t="n">
        <v>0</v>
      </c>
      <c r="L861" s="242" t="s">
        <v>5366</v>
      </c>
      <c r="BA861" s="250"/>
      <c r="BU861" s="250"/>
    </row>
    <row r="862" s="249" customFormat="true" ht="36" hidden="true" customHeight="false" outlineLevel="0" collapsed="false">
      <c r="A862" s="242"/>
      <c r="B862" s="242" t="s">
        <v>7242</v>
      </c>
      <c r="C862" s="242" t="s">
        <v>5342</v>
      </c>
      <c r="D862" s="242" t="s">
        <v>7243</v>
      </c>
      <c r="E862" s="254" t="s">
        <v>7244</v>
      </c>
      <c r="F862" s="242" t="s">
        <v>7207</v>
      </c>
      <c r="G862" s="242" t="s">
        <v>7245</v>
      </c>
      <c r="H862" s="242" t="s">
        <v>5365</v>
      </c>
      <c r="I862" s="242"/>
      <c r="J862" s="242"/>
      <c r="K862" s="242" t="n">
        <v>0</v>
      </c>
      <c r="L862" s="242" t="s">
        <v>5366</v>
      </c>
      <c r="BA862" s="250"/>
      <c r="BU862" s="250"/>
    </row>
    <row r="863" s="249" customFormat="true" ht="96" hidden="true" customHeight="false" outlineLevel="0" collapsed="false">
      <c r="A863" s="242"/>
      <c r="B863" s="242" t="s">
        <v>7246</v>
      </c>
      <c r="C863" s="242" t="s">
        <v>5342</v>
      </c>
      <c r="D863" s="242" t="s">
        <v>7247</v>
      </c>
      <c r="E863" s="254" t="s">
        <v>10054</v>
      </c>
      <c r="F863" s="242" t="s">
        <v>7207</v>
      </c>
      <c r="G863" s="242" t="s">
        <v>7249</v>
      </c>
      <c r="H863" s="242" t="s">
        <v>5520</v>
      </c>
      <c r="I863" s="242"/>
      <c r="J863" s="242"/>
      <c r="K863" s="242" t="n">
        <v>0</v>
      </c>
      <c r="L863" s="242" t="s">
        <v>5366</v>
      </c>
      <c r="BA863" s="250"/>
      <c r="BU863" s="250"/>
    </row>
    <row r="864" s="249" customFormat="true" ht="60" hidden="true" customHeight="false" outlineLevel="0" collapsed="false">
      <c r="A864" s="242"/>
      <c r="B864" s="242" t="s">
        <v>7250</v>
      </c>
      <c r="C864" s="242" t="s">
        <v>5342</v>
      </c>
      <c r="D864" s="242" t="s">
        <v>7251</v>
      </c>
      <c r="E864" s="254" t="s">
        <v>7252</v>
      </c>
      <c r="F864" s="242" t="s">
        <v>7207</v>
      </c>
      <c r="G864" s="242" t="s">
        <v>7253</v>
      </c>
      <c r="H864" s="242" t="s">
        <v>5520</v>
      </c>
      <c r="I864" s="242"/>
      <c r="J864" s="242"/>
      <c r="K864" s="242" t="n">
        <v>0</v>
      </c>
      <c r="L864" s="242" t="s">
        <v>5366</v>
      </c>
      <c r="BA864" s="250"/>
      <c r="BU864" s="250"/>
    </row>
    <row r="865" s="249" customFormat="true" ht="48" hidden="true" customHeight="false" outlineLevel="0" collapsed="false">
      <c r="A865" s="242"/>
      <c r="B865" s="242" t="s">
        <v>7254</v>
      </c>
      <c r="C865" s="242" t="s">
        <v>5342</v>
      </c>
      <c r="D865" s="242" t="s">
        <v>7255</v>
      </c>
      <c r="E865" s="254" t="s">
        <v>7256</v>
      </c>
      <c r="F865" s="242" t="s">
        <v>7207</v>
      </c>
      <c r="G865" s="242" t="s">
        <v>7257</v>
      </c>
      <c r="H865" s="242" t="s">
        <v>5567</v>
      </c>
      <c r="I865" s="242"/>
      <c r="J865" s="242"/>
      <c r="K865" s="242" t="n">
        <v>0</v>
      </c>
      <c r="L865" s="242" t="n">
        <v>1</v>
      </c>
      <c r="BA865" s="250"/>
      <c r="BU865" s="250"/>
    </row>
    <row r="866" s="249" customFormat="true" ht="24" hidden="true" customHeight="false" outlineLevel="0" collapsed="false">
      <c r="A866" s="242" t="s">
        <v>5803</v>
      </c>
      <c r="B866" s="243" t="s">
        <v>8939</v>
      </c>
      <c r="C866" s="242" t="s">
        <v>5342</v>
      </c>
      <c r="D866" s="242" t="s">
        <v>10055</v>
      </c>
      <c r="E866" s="254" t="s">
        <v>10056</v>
      </c>
      <c r="F866" s="242" t="s">
        <v>7207</v>
      </c>
      <c r="G866" s="242" t="s">
        <v>7038</v>
      </c>
      <c r="H866" s="242" t="s">
        <v>5392</v>
      </c>
      <c r="I866" s="242"/>
      <c r="J866" s="242"/>
      <c r="K866" s="242" t="n">
        <v>0</v>
      </c>
      <c r="L866" s="242" t="s">
        <v>5366</v>
      </c>
      <c r="BA866" s="250"/>
      <c r="BU866" s="250"/>
      <c r="CC866" s="252" t="n">
        <v>39212</v>
      </c>
      <c r="CD866" s="249" t="s">
        <v>8983</v>
      </c>
      <c r="CE866" s="249" t="s">
        <v>8989</v>
      </c>
    </row>
    <row r="867" s="249" customFormat="true" ht="24" hidden="true" customHeight="false" outlineLevel="0" collapsed="false">
      <c r="A867" s="242" t="s">
        <v>5803</v>
      </c>
      <c r="B867" s="243" t="s">
        <v>8939</v>
      </c>
      <c r="C867" s="242" t="s">
        <v>5342</v>
      </c>
      <c r="D867" s="242" t="s">
        <v>10057</v>
      </c>
      <c r="E867" s="254" t="s">
        <v>10058</v>
      </c>
      <c r="F867" s="242" t="s">
        <v>7207</v>
      </c>
      <c r="G867" s="242" t="s">
        <v>4370</v>
      </c>
      <c r="H867" s="242" t="s">
        <v>5365</v>
      </c>
      <c r="I867" s="242"/>
      <c r="J867" s="242" t="s">
        <v>10059</v>
      </c>
      <c r="K867" s="242" t="n">
        <v>0</v>
      </c>
      <c r="L867" s="242" t="s">
        <v>5366</v>
      </c>
      <c r="BA867" s="250"/>
      <c r="BD867" s="251"/>
      <c r="BU867" s="250"/>
      <c r="CC867" s="252" t="n">
        <v>39212</v>
      </c>
      <c r="CD867" s="249" t="s">
        <v>8983</v>
      </c>
      <c r="CE867" s="249" t="s">
        <v>8989</v>
      </c>
    </row>
    <row r="868" s="249" customFormat="true" ht="36" hidden="true" customHeight="false" outlineLevel="0" collapsed="false">
      <c r="A868" s="242"/>
      <c r="B868" s="242" t="s">
        <v>7258</v>
      </c>
      <c r="C868" s="242" t="s">
        <v>5344</v>
      </c>
      <c r="D868" s="242" t="s">
        <v>7259</v>
      </c>
      <c r="E868" s="254" t="s">
        <v>7260</v>
      </c>
      <c r="F868" s="242" t="s">
        <v>7207</v>
      </c>
      <c r="G868" s="242" t="s">
        <v>7261</v>
      </c>
      <c r="H868" s="242"/>
      <c r="I868" s="242" t="s">
        <v>5594</v>
      </c>
      <c r="J868" s="242"/>
      <c r="K868" s="242" t="n">
        <v>0</v>
      </c>
      <c r="L868" s="242" t="s">
        <v>5366</v>
      </c>
      <c r="BA868" s="250"/>
      <c r="BU868" s="250"/>
    </row>
    <row r="869" s="249" customFormat="true" ht="36" hidden="true" customHeight="false" outlineLevel="0" collapsed="false">
      <c r="A869" s="242"/>
      <c r="B869" s="242" t="s">
        <v>7262</v>
      </c>
      <c r="C869" s="242" t="s">
        <v>5344</v>
      </c>
      <c r="D869" s="242" t="s">
        <v>7263</v>
      </c>
      <c r="E869" s="254" t="s">
        <v>7264</v>
      </c>
      <c r="F869" s="242" t="s">
        <v>7207</v>
      </c>
      <c r="G869" s="242" t="s">
        <v>7265</v>
      </c>
      <c r="H869" s="242"/>
      <c r="I869" s="242" t="s">
        <v>5594</v>
      </c>
      <c r="J869" s="242"/>
      <c r="K869" s="242" t="n">
        <v>0</v>
      </c>
      <c r="L869" s="242" t="s">
        <v>5366</v>
      </c>
      <c r="BA869" s="250"/>
      <c r="BU869" s="250"/>
    </row>
    <row r="870" s="249" customFormat="true" ht="36" hidden="true" customHeight="false" outlineLevel="0" collapsed="false">
      <c r="A870" s="242"/>
      <c r="B870" s="242" t="s">
        <v>7266</v>
      </c>
      <c r="C870" s="242" t="s">
        <v>5340</v>
      </c>
      <c r="D870" s="242" t="s">
        <v>7267</v>
      </c>
      <c r="E870" s="254" t="s">
        <v>7268</v>
      </c>
      <c r="F870" s="242" t="s">
        <v>134</v>
      </c>
      <c r="G870" s="242"/>
      <c r="H870" s="242"/>
      <c r="I870" s="242"/>
      <c r="J870" s="242"/>
      <c r="K870" s="242"/>
      <c r="L870" s="242"/>
      <c r="BA870" s="250"/>
      <c r="BU870" s="250"/>
    </row>
    <row r="871" s="249" customFormat="true" ht="36" hidden="true" customHeight="false" outlineLevel="0" collapsed="false">
      <c r="A871" s="242"/>
      <c r="B871" s="242" t="s">
        <v>7269</v>
      </c>
      <c r="C871" s="242" t="s">
        <v>5342</v>
      </c>
      <c r="D871" s="242" t="s">
        <v>7270</v>
      </c>
      <c r="E871" s="254" t="s">
        <v>7271</v>
      </c>
      <c r="F871" s="242" t="s">
        <v>134</v>
      </c>
      <c r="G871" s="242" t="s">
        <v>3292</v>
      </c>
      <c r="H871" s="242" t="s">
        <v>5360</v>
      </c>
      <c r="I871" s="242"/>
      <c r="J871" s="242"/>
      <c r="K871" s="242" t="n">
        <v>0</v>
      </c>
      <c r="L871" s="242" t="s">
        <v>5366</v>
      </c>
      <c r="BA871" s="250"/>
      <c r="BU871" s="250"/>
    </row>
    <row r="872" s="249" customFormat="true" ht="60" hidden="true" customHeight="false" outlineLevel="0" collapsed="false">
      <c r="A872" s="242"/>
      <c r="B872" s="242" t="s">
        <v>7272</v>
      </c>
      <c r="C872" s="242" t="s">
        <v>5342</v>
      </c>
      <c r="D872" s="242" t="s">
        <v>7273</v>
      </c>
      <c r="E872" s="254" t="s">
        <v>7274</v>
      </c>
      <c r="F872" s="242" t="s">
        <v>134</v>
      </c>
      <c r="G872" s="242" t="s">
        <v>7275</v>
      </c>
      <c r="H872" s="242" t="s">
        <v>5559</v>
      </c>
      <c r="I872" s="242"/>
      <c r="J872" s="242"/>
      <c r="K872" s="242" t="n">
        <v>0</v>
      </c>
      <c r="L872" s="242" t="s">
        <v>5366</v>
      </c>
      <c r="BA872" s="250"/>
      <c r="BU872" s="250"/>
    </row>
    <row r="873" s="249" customFormat="true" ht="36" hidden="true" customHeight="false" outlineLevel="0" collapsed="false">
      <c r="A873" s="242"/>
      <c r="B873" s="242" t="s">
        <v>7276</v>
      </c>
      <c r="C873" s="242" t="s">
        <v>5342</v>
      </c>
      <c r="D873" s="242" t="s">
        <v>7277</v>
      </c>
      <c r="E873" s="254" t="s">
        <v>7278</v>
      </c>
      <c r="F873" s="242" t="s">
        <v>134</v>
      </c>
      <c r="G873" s="242" t="s">
        <v>7185</v>
      </c>
      <c r="H873" s="242" t="s">
        <v>5520</v>
      </c>
      <c r="I873" s="242"/>
      <c r="J873" s="242"/>
      <c r="K873" s="242" t="n">
        <v>0</v>
      </c>
      <c r="L873" s="242" t="s">
        <v>5366</v>
      </c>
      <c r="BA873" s="250"/>
      <c r="BU873" s="250"/>
    </row>
    <row r="874" s="249" customFormat="true" ht="36" hidden="true" customHeight="false" outlineLevel="0" collapsed="false">
      <c r="A874" s="242"/>
      <c r="B874" s="242" t="s">
        <v>7279</v>
      </c>
      <c r="C874" s="242" t="s">
        <v>5342</v>
      </c>
      <c r="D874" s="242" t="s">
        <v>7280</v>
      </c>
      <c r="E874" s="254" t="s">
        <v>7281</v>
      </c>
      <c r="F874" s="242" t="s">
        <v>134</v>
      </c>
      <c r="G874" s="242" t="s">
        <v>5584</v>
      </c>
      <c r="H874" s="242" t="s">
        <v>5520</v>
      </c>
      <c r="I874" s="242"/>
      <c r="J874" s="242"/>
      <c r="K874" s="242" t="n">
        <v>0</v>
      </c>
      <c r="L874" s="242" t="s">
        <v>5366</v>
      </c>
      <c r="BA874" s="250"/>
      <c r="BU874" s="250"/>
    </row>
    <row r="875" s="249" customFormat="true" ht="60" hidden="true" customHeight="false" outlineLevel="0" collapsed="false">
      <c r="A875" s="242"/>
      <c r="B875" s="242" t="s">
        <v>7282</v>
      </c>
      <c r="C875" s="242" t="s">
        <v>5342</v>
      </c>
      <c r="D875" s="242" t="s">
        <v>7283</v>
      </c>
      <c r="E875" s="254" t="s">
        <v>7284</v>
      </c>
      <c r="F875" s="242" t="s">
        <v>134</v>
      </c>
      <c r="G875" s="242" t="s">
        <v>5638</v>
      </c>
      <c r="H875" s="242" t="s">
        <v>5559</v>
      </c>
      <c r="I875" s="242"/>
      <c r="J875" s="242"/>
      <c r="K875" s="242" t="n">
        <v>0</v>
      </c>
      <c r="L875" s="242" t="s">
        <v>5366</v>
      </c>
      <c r="BA875" s="250"/>
      <c r="BU875" s="250"/>
    </row>
    <row r="876" s="249" customFormat="true" ht="60" hidden="true" customHeight="false" outlineLevel="0" collapsed="false">
      <c r="A876" s="242"/>
      <c r="B876" s="242" t="s">
        <v>7285</v>
      </c>
      <c r="C876" s="242" t="s">
        <v>5342</v>
      </c>
      <c r="D876" s="242" t="s">
        <v>7286</v>
      </c>
      <c r="E876" s="254" t="s">
        <v>7287</v>
      </c>
      <c r="F876" s="242" t="s">
        <v>134</v>
      </c>
      <c r="G876" s="242" t="s">
        <v>7288</v>
      </c>
      <c r="H876" s="242" t="s">
        <v>5559</v>
      </c>
      <c r="I876" s="242"/>
      <c r="J876" s="242"/>
      <c r="K876" s="242" t="n">
        <v>0</v>
      </c>
      <c r="L876" s="242" t="s">
        <v>5366</v>
      </c>
      <c r="BA876" s="250"/>
      <c r="BU876" s="250"/>
    </row>
    <row r="877" s="249" customFormat="true" ht="24" hidden="true" customHeight="false" outlineLevel="0" collapsed="false">
      <c r="A877" s="242"/>
      <c r="B877" s="242" t="s">
        <v>7289</v>
      </c>
      <c r="C877" s="242" t="s">
        <v>5342</v>
      </c>
      <c r="D877" s="242" t="s">
        <v>7290</v>
      </c>
      <c r="E877" s="254" t="s">
        <v>7291</v>
      </c>
      <c r="F877" s="242" t="s">
        <v>134</v>
      </c>
      <c r="G877" s="242" t="s">
        <v>3292</v>
      </c>
      <c r="H877" s="242" t="s">
        <v>5365</v>
      </c>
      <c r="I877" s="242"/>
      <c r="J877" s="242"/>
      <c r="K877" s="242" t="n">
        <v>0</v>
      </c>
      <c r="L877" s="242" t="s">
        <v>5366</v>
      </c>
      <c r="BA877" s="250"/>
      <c r="BU877" s="250"/>
    </row>
    <row r="878" s="249" customFormat="true" ht="48" hidden="true" customHeight="false" outlineLevel="0" collapsed="false">
      <c r="A878" s="242"/>
      <c r="B878" s="242" t="s">
        <v>7292</v>
      </c>
      <c r="C878" s="242" t="s">
        <v>5342</v>
      </c>
      <c r="D878" s="242" t="s">
        <v>7293</v>
      </c>
      <c r="E878" s="254" t="s">
        <v>7294</v>
      </c>
      <c r="F878" s="242" t="s">
        <v>134</v>
      </c>
      <c r="G878" s="242" t="s">
        <v>7295</v>
      </c>
      <c r="H878" s="242" t="s">
        <v>5365</v>
      </c>
      <c r="I878" s="242"/>
      <c r="J878" s="242"/>
      <c r="K878" s="242" t="n">
        <v>0</v>
      </c>
      <c r="L878" s="242" t="s">
        <v>5366</v>
      </c>
      <c r="BA878" s="250"/>
      <c r="BU878" s="250"/>
    </row>
    <row r="879" s="249" customFormat="true" ht="24" hidden="true" customHeight="false" outlineLevel="0" collapsed="false">
      <c r="A879" s="242"/>
      <c r="B879" s="242" t="s">
        <v>7296</v>
      </c>
      <c r="C879" s="242" t="s">
        <v>5342</v>
      </c>
      <c r="D879" s="242" t="s">
        <v>7297</v>
      </c>
      <c r="E879" s="254" t="s">
        <v>7298</v>
      </c>
      <c r="F879" s="242" t="s">
        <v>134</v>
      </c>
      <c r="G879" s="242" t="s">
        <v>5666</v>
      </c>
      <c r="H879" s="242" t="s">
        <v>5365</v>
      </c>
      <c r="I879" s="242"/>
      <c r="J879" s="242"/>
      <c r="K879" s="242" t="n">
        <v>0</v>
      </c>
      <c r="L879" s="242" t="s">
        <v>5366</v>
      </c>
      <c r="BA879" s="250"/>
      <c r="BU879" s="250"/>
    </row>
    <row r="880" s="249" customFormat="true" ht="24" hidden="true" customHeight="false" outlineLevel="0" collapsed="false">
      <c r="A880" s="242"/>
      <c r="B880" s="242" t="s">
        <v>7299</v>
      </c>
      <c r="C880" s="242" t="s">
        <v>5342</v>
      </c>
      <c r="D880" s="242" t="s">
        <v>7300</v>
      </c>
      <c r="E880" s="254" t="s">
        <v>7301</v>
      </c>
      <c r="F880" s="242" t="s">
        <v>134</v>
      </c>
      <c r="G880" s="242" t="s">
        <v>5370</v>
      </c>
      <c r="H880" s="242" t="s">
        <v>5365</v>
      </c>
      <c r="I880" s="242"/>
      <c r="J880" s="242"/>
      <c r="K880" s="242" t="n">
        <v>0</v>
      </c>
      <c r="L880" s="242" t="s">
        <v>5366</v>
      </c>
      <c r="BA880" s="250"/>
      <c r="BU880" s="250"/>
    </row>
    <row r="881" s="249" customFormat="true" ht="24" hidden="true" customHeight="false" outlineLevel="0" collapsed="false">
      <c r="A881" s="242"/>
      <c r="B881" s="242" t="s">
        <v>7302</v>
      </c>
      <c r="C881" s="242" t="s">
        <v>5342</v>
      </c>
      <c r="D881" s="242" t="s">
        <v>7303</v>
      </c>
      <c r="E881" s="254" t="s">
        <v>7304</v>
      </c>
      <c r="F881" s="242" t="s">
        <v>134</v>
      </c>
      <c r="G881" s="242" t="s">
        <v>5512</v>
      </c>
      <c r="H881" s="242" t="s">
        <v>5365</v>
      </c>
      <c r="I881" s="242"/>
      <c r="J881" s="242"/>
      <c r="K881" s="242" t="n">
        <v>0</v>
      </c>
      <c r="L881" s="242" t="s">
        <v>5366</v>
      </c>
      <c r="BA881" s="250"/>
      <c r="BU881" s="250"/>
    </row>
    <row r="882" s="249" customFormat="true" ht="24" hidden="true" customHeight="false" outlineLevel="0" collapsed="false">
      <c r="A882" s="242"/>
      <c r="B882" s="242" t="s">
        <v>7305</v>
      </c>
      <c r="C882" s="242" t="s">
        <v>5342</v>
      </c>
      <c r="D882" s="242" t="s">
        <v>7306</v>
      </c>
      <c r="E882" s="254" t="s">
        <v>7307</v>
      </c>
      <c r="F882" s="242" t="s">
        <v>134</v>
      </c>
      <c r="G882" s="242" t="s">
        <v>7265</v>
      </c>
      <c r="H882" s="242" t="s">
        <v>5540</v>
      </c>
      <c r="I882" s="242"/>
      <c r="J882" s="242"/>
      <c r="K882" s="242" t="n">
        <v>0</v>
      </c>
      <c r="L882" s="242" t="s">
        <v>5366</v>
      </c>
      <c r="BA882" s="250"/>
      <c r="BU882" s="250"/>
    </row>
    <row r="883" s="249" customFormat="true" ht="24" hidden="true" customHeight="false" outlineLevel="0" collapsed="false">
      <c r="A883" s="242"/>
      <c r="B883" s="242" t="s">
        <v>7308</v>
      </c>
      <c r="C883" s="242" t="s">
        <v>5342</v>
      </c>
      <c r="D883" s="242" t="s">
        <v>7309</v>
      </c>
      <c r="E883" s="254" t="s">
        <v>7310</v>
      </c>
      <c r="F883" s="242" t="s">
        <v>134</v>
      </c>
      <c r="G883" s="242" t="s">
        <v>3496</v>
      </c>
      <c r="H883" s="242" t="s">
        <v>5540</v>
      </c>
      <c r="I883" s="242"/>
      <c r="J883" s="242"/>
      <c r="K883" s="242" t="n">
        <v>0</v>
      </c>
      <c r="L883" s="242" t="s">
        <v>5366</v>
      </c>
      <c r="BA883" s="250"/>
      <c r="BU883" s="250"/>
    </row>
    <row r="884" s="249" customFormat="true" ht="36" hidden="true" customHeight="false" outlineLevel="0" collapsed="false">
      <c r="A884" s="242"/>
      <c r="B884" s="242" t="s">
        <v>7311</v>
      </c>
      <c r="C884" s="242" t="s">
        <v>5342</v>
      </c>
      <c r="D884" s="242" t="s">
        <v>7312</v>
      </c>
      <c r="E884" s="254" t="s">
        <v>7313</v>
      </c>
      <c r="F884" s="242" t="s">
        <v>134</v>
      </c>
      <c r="G884" s="242" t="s">
        <v>7314</v>
      </c>
      <c r="H884" s="242" t="s">
        <v>5559</v>
      </c>
      <c r="I884" s="242"/>
      <c r="J884" s="242"/>
      <c r="K884" s="242" t="n">
        <v>0</v>
      </c>
      <c r="L884" s="242" t="s">
        <v>5366</v>
      </c>
      <c r="BA884" s="250"/>
      <c r="BU884" s="250"/>
    </row>
    <row r="885" s="249" customFormat="true" ht="36" hidden="true" customHeight="false" outlineLevel="0" collapsed="false">
      <c r="A885" s="242"/>
      <c r="B885" s="242" t="s">
        <v>7315</v>
      </c>
      <c r="C885" s="242" t="s">
        <v>5344</v>
      </c>
      <c r="D885" s="242" t="s">
        <v>7316</v>
      </c>
      <c r="E885" s="254" t="s">
        <v>7317</v>
      </c>
      <c r="F885" s="242" t="s">
        <v>134</v>
      </c>
      <c r="G885" s="242" t="s">
        <v>7261</v>
      </c>
      <c r="H885" s="242"/>
      <c r="I885" s="242" t="s">
        <v>5579</v>
      </c>
      <c r="J885" s="242"/>
      <c r="K885" s="242" t="n">
        <v>0</v>
      </c>
      <c r="L885" s="242" t="s">
        <v>5366</v>
      </c>
      <c r="BA885" s="250"/>
      <c r="BU885" s="250"/>
    </row>
    <row r="886" s="249" customFormat="true" ht="48" hidden="true" customHeight="false" outlineLevel="0" collapsed="false">
      <c r="A886" s="242"/>
      <c r="B886" s="242" t="s">
        <v>7318</v>
      </c>
      <c r="C886" s="242" t="s">
        <v>5344</v>
      </c>
      <c r="D886" s="242" t="s">
        <v>7319</v>
      </c>
      <c r="E886" s="254" t="s">
        <v>7320</v>
      </c>
      <c r="F886" s="242" t="s">
        <v>134</v>
      </c>
      <c r="G886" s="242" t="s">
        <v>321</v>
      </c>
      <c r="H886" s="242"/>
      <c r="I886" s="242" t="s">
        <v>6067</v>
      </c>
      <c r="J886" s="242"/>
      <c r="K886" s="242" t="n">
        <v>0</v>
      </c>
      <c r="L886" s="242" t="n">
        <v>1</v>
      </c>
      <c r="BA886" s="250"/>
      <c r="BU886" s="250"/>
    </row>
    <row r="887" s="249" customFormat="true" ht="24" hidden="true" customHeight="false" outlineLevel="0" collapsed="false">
      <c r="A887" s="242"/>
      <c r="B887" s="242" t="s">
        <v>7321</v>
      </c>
      <c r="C887" s="242" t="s">
        <v>5344</v>
      </c>
      <c r="D887" s="242" t="s">
        <v>7322</v>
      </c>
      <c r="E887" s="254" t="s">
        <v>7323</v>
      </c>
      <c r="F887" s="242" t="s">
        <v>134</v>
      </c>
      <c r="G887" s="242" t="s">
        <v>5588</v>
      </c>
      <c r="H887" s="242"/>
      <c r="I887" s="242" t="s">
        <v>5589</v>
      </c>
      <c r="J887" s="242"/>
      <c r="K887" s="242" t="n">
        <v>0</v>
      </c>
      <c r="L887" s="242" t="s">
        <v>5366</v>
      </c>
      <c r="BA887" s="250"/>
      <c r="BU887" s="250"/>
    </row>
    <row r="888" s="249" customFormat="true" ht="24" hidden="true" customHeight="false" outlineLevel="0" collapsed="false">
      <c r="A888" s="242"/>
      <c r="B888" s="242" t="s">
        <v>7324</v>
      </c>
      <c r="C888" s="242" t="s">
        <v>5344</v>
      </c>
      <c r="D888" s="242" t="s">
        <v>7325</v>
      </c>
      <c r="E888" s="254" t="s">
        <v>7326</v>
      </c>
      <c r="F888" s="242" t="s">
        <v>134</v>
      </c>
      <c r="G888" s="242" t="s">
        <v>5588</v>
      </c>
      <c r="H888" s="242"/>
      <c r="I888" s="242" t="s">
        <v>7207</v>
      </c>
      <c r="J888" s="242"/>
      <c r="K888" s="242" t="n">
        <v>0</v>
      </c>
      <c r="L888" s="242" t="s">
        <v>5366</v>
      </c>
      <c r="BA888" s="250"/>
      <c r="BU888" s="250"/>
    </row>
    <row r="889" s="249" customFormat="true" ht="36" hidden="true" customHeight="false" outlineLevel="0" collapsed="false">
      <c r="A889" s="242"/>
      <c r="B889" s="242" t="s">
        <v>7327</v>
      </c>
      <c r="C889" s="242" t="s">
        <v>5340</v>
      </c>
      <c r="D889" s="242" t="s">
        <v>7328</v>
      </c>
      <c r="E889" s="254" t="s">
        <v>7329</v>
      </c>
      <c r="F889" s="242" t="s">
        <v>6866</v>
      </c>
      <c r="G889" s="242"/>
      <c r="H889" s="242"/>
      <c r="I889" s="242"/>
      <c r="J889" s="242"/>
      <c r="K889" s="242"/>
      <c r="L889" s="242"/>
      <c r="BA889" s="250"/>
      <c r="BU889" s="250"/>
    </row>
    <row r="890" s="249" customFormat="true" ht="24" hidden="true" customHeight="false" outlineLevel="0" collapsed="false">
      <c r="A890" s="242"/>
      <c r="B890" s="242" t="s">
        <v>7330</v>
      </c>
      <c r="C890" s="242" t="s">
        <v>5342</v>
      </c>
      <c r="D890" s="242" t="s">
        <v>7331</v>
      </c>
      <c r="E890" s="254" t="s">
        <v>7332</v>
      </c>
      <c r="F890" s="242" t="s">
        <v>6866</v>
      </c>
      <c r="G890" s="242" t="s">
        <v>7314</v>
      </c>
      <c r="H890" s="242" t="s">
        <v>5520</v>
      </c>
      <c r="I890" s="242"/>
      <c r="J890" s="242"/>
      <c r="K890" s="242" t="n">
        <v>0</v>
      </c>
      <c r="L890" s="242" t="s">
        <v>5366</v>
      </c>
      <c r="BA890" s="250"/>
      <c r="BU890" s="250"/>
    </row>
    <row r="891" s="249" customFormat="true" ht="24" hidden="true" customHeight="false" outlineLevel="0" collapsed="false">
      <c r="A891" s="242"/>
      <c r="B891" s="242" t="s">
        <v>7333</v>
      </c>
      <c r="C891" s="242" t="s">
        <v>5342</v>
      </c>
      <c r="D891" s="242" t="s">
        <v>7334</v>
      </c>
      <c r="E891" s="254" t="s">
        <v>7335</v>
      </c>
      <c r="F891" s="242" t="s">
        <v>6866</v>
      </c>
      <c r="G891" s="242" t="s">
        <v>5539</v>
      </c>
      <c r="H891" s="242" t="s">
        <v>3761</v>
      </c>
      <c r="I891" s="242"/>
      <c r="J891" s="242"/>
      <c r="K891" s="242" t="n">
        <v>0</v>
      </c>
      <c r="L891" s="242" t="s">
        <v>5366</v>
      </c>
      <c r="BA891" s="250"/>
      <c r="BU891" s="250"/>
    </row>
    <row r="892" s="249" customFormat="true" ht="36" hidden="true" customHeight="false" outlineLevel="0" collapsed="false">
      <c r="A892" s="242"/>
      <c r="B892" s="242" t="s">
        <v>7336</v>
      </c>
      <c r="C892" s="242" t="s">
        <v>5342</v>
      </c>
      <c r="D892" s="242" t="s">
        <v>7337</v>
      </c>
      <c r="E892" s="254" t="s">
        <v>7338</v>
      </c>
      <c r="F892" s="242" t="s">
        <v>6866</v>
      </c>
      <c r="G892" s="242" t="s">
        <v>6848</v>
      </c>
      <c r="H892" s="242" t="s">
        <v>5567</v>
      </c>
      <c r="I892" s="242"/>
      <c r="J892" s="242"/>
      <c r="K892" s="242" t="n">
        <v>0</v>
      </c>
      <c r="L892" s="242" t="n">
        <v>1</v>
      </c>
      <c r="BA892" s="250"/>
      <c r="BU892" s="250"/>
    </row>
    <row r="893" s="249" customFormat="true" ht="24" hidden="true" customHeight="false" outlineLevel="0" collapsed="false">
      <c r="A893" s="242"/>
      <c r="B893" s="242" t="s">
        <v>7339</v>
      </c>
      <c r="C893" s="242" t="s">
        <v>5342</v>
      </c>
      <c r="D893" s="242" t="s">
        <v>7340</v>
      </c>
      <c r="E893" s="254" t="s">
        <v>7341</v>
      </c>
      <c r="F893" s="242" t="s">
        <v>6866</v>
      </c>
      <c r="G893" s="242" t="s">
        <v>6604</v>
      </c>
      <c r="H893" s="242" t="s">
        <v>5392</v>
      </c>
      <c r="I893" s="242"/>
      <c r="J893" s="242"/>
      <c r="K893" s="242" t="n">
        <v>0</v>
      </c>
      <c r="L893" s="242" t="n">
        <v>1</v>
      </c>
      <c r="BA893" s="250"/>
      <c r="BU893" s="250"/>
    </row>
    <row r="894" s="249" customFormat="true" ht="24" hidden="true" customHeight="false" outlineLevel="0" collapsed="false">
      <c r="A894" s="242"/>
      <c r="B894" s="242" t="s">
        <v>7342</v>
      </c>
      <c r="C894" s="242" t="s">
        <v>5344</v>
      </c>
      <c r="D894" s="242" t="s">
        <v>7343</v>
      </c>
      <c r="E894" s="254" t="s">
        <v>7344</v>
      </c>
      <c r="F894" s="242" t="s">
        <v>6866</v>
      </c>
      <c r="G894" s="242" t="s">
        <v>5593</v>
      </c>
      <c r="H894" s="242"/>
      <c r="I894" s="242" t="s">
        <v>5594</v>
      </c>
      <c r="J894" s="242" t="s">
        <v>7345</v>
      </c>
      <c r="K894" s="242" t="n">
        <v>0</v>
      </c>
      <c r="L894" s="242" t="s">
        <v>5366</v>
      </c>
      <c r="BA894" s="250"/>
      <c r="BU894" s="250"/>
    </row>
    <row r="895" s="249" customFormat="true" ht="24" hidden="true" customHeight="false" outlineLevel="0" collapsed="false">
      <c r="A895" s="242"/>
      <c r="B895" s="242" t="s">
        <v>7346</v>
      </c>
      <c r="C895" s="242" t="s">
        <v>5344</v>
      </c>
      <c r="D895" s="242" t="s">
        <v>7347</v>
      </c>
      <c r="E895" s="254" t="s">
        <v>7348</v>
      </c>
      <c r="F895" s="242" t="s">
        <v>6866</v>
      </c>
      <c r="G895" s="242" t="s">
        <v>5524</v>
      </c>
      <c r="H895" s="242"/>
      <c r="I895" s="242" t="s">
        <v>5525</v>
      </c>
      <c r="J895" s="242"/>
      <c r="K895" s="242" t="n">
        <v>0</v>
      </c>
      <c r="L895" s="242" t="s">
        <v>5366</v>
      </c>
      <c r="BA895" s="250"/>
      <c r="BU895" s="250"/>
    </row>
    <row r="896" s="249" customFormat="true" ht="60" hidden="true" customHeight="false" outlineLevel="0" collapsed="false">
      <c r="A896" s="242"/>
      <c r="B896" s="242" t="s">
        <v>7349</v>
      </c>
      <c r="C896" s="242" t="s">
        <v>5340</v>
      </c>
      <c r="D896" s="242" t="s">
        <v>7350</v>
      </c>
      <c r="E896" s="254" t="s">
        <v>7351</v>
      </c>
      <c r="F896" s="242" t="s">
        <v>6193</v>
      </c>
      <c r="G896" s="242"/>
      <c r="H896" s="242"/>
      <c r="I896" s="242"/>
      <c r="J896" s="242"/>
      <c r="K896" s="242"/>
      <c r="L896" s="242"/>
      <c r="BA896" s="250"/>
      <c r="BU896" s="250"/>
    </row>
    <row r="897" s="249" customFormat="true" ht="36" hidden="true" customHeight="false" outlineLevel="0" collapsed="false">
      <c r="A897" s="242"/>
      <c r="B897" s="242" t="s">
        <v>7352</v>
      </c>
      <c r="C897" s="242" t="s">
        <v>5342</v>
      </c>
      <c r="D897" s="242" t="s">
        <v>7353</v>
      </c>
      <c r="E897" s="254" t="s">
        <v>7354</v>
      </c>
      <c r="F897" s="242" t="s">
        <v>6193</v>
      </c>
      <c r="G897" s="242" t="s">
        <v>5539</v>
      </c>
      <c r="H897" s="242" t="s">
        <v>5540</v>
      </c>
      <c r="I897" s="242"/>
      <c r="J897" s="242"/>
      <c r="K897" s="242" t="n">
        <v>0</v>
      </c>
      <c r="L897" s="242" t="s">
        <v>5366</v>
      </c>
      <c r="BA897" s="250"/>
      <c r="BU897" s="250"/>
    </row>
    <row r="898" s="249" customFormat="true" ht="36" hidden="true" customHeight="false" outlineLevel="0" collapsed="false">
      <c r="A898" s="242"/>
      <c r="B898" s="242" t="s">
        <v>7355</v>
      </c>
      <c r="C898" s="242" t="s">
        <v>5342</v>
      </c>
      <c r="D898" s="242" t="s">
        <v>7356</v>
      </c>
      <c r="E898" s="254" t="s">
        <v>7357</v>
      </c>
      <c r="F898" s="242" t="s">
        <v>6193</v>
      </c>
      <c r="G898" s="242" t="s">
        <v>5547</v>
      </c>
      <c r="H898" s="242" t="s">
        <v>5520</v>
      </c>
      <c r="I898" s="242"/>
      <c r="J898" s="242"/>
      <c r="K898" s="242" t="n">
        <v>0</v>
      </c>
      <c r="L898" s="242" t="s">
        <v>5366</v>
      </c>
      <c r="BA898" s="250"/>
      <c r="BU898" s="250"/>
    </row>
    <row r="899" s="249" customFormat="true" ht="36" hidden="true" customHeight="false" outlineLevel="0" collapsed="false">
      <c r="A899" s="242"/>
      <c r="B899" s="242" t="s">
        <v>7358</v>
      </c>
      <c r="C899" s="242" t="s">
        <v>5342</v>
      </c>
      <c r="D899" s="242" t="s">
        <v>7359</v>
      </c>
      <c r="E899" s="254" t="s">
        <v>7360</v>
      </c>
      <c r="F899" s="242" t="s">
        <v>6193</v>
      </c>
      <c r="G899" s="242" t="s">
        <v>5519</v>
      </c>
      <c r="H899" s="242" t="s">
        <v>5520</v>
      </c>
      <c r="I899" s="242"/>
      <c r="J899" s="242"/>
      <c r="K899" s="242" t="n">
        <v>0</v>
      </c>
      <c r="L899" s="242" t="s">
        <v>5366</v>
      </c>
      <c r="BA899" s="250"/>
      <c r="BU899" s="250"/>
    </row>
    <row r="900" s="249" customFormat="true" ht="36" hidden="true" customHeight="false" outlineLevel="0" collapsed="false">
      <c r="A900" s="242"/>
      <c r="B900" s="242" t="s">
        <v>7361</v>
      </c>
      <c r="C900" s="242" t="s">
        <v>5342</v>
      </c>
      <c r="D900" s="242" t="s">
        <v>7362</v>
      </c>
      <c r="E900" s="254" t="s">
        <v>7363</v>
      </c>
      <c r="F900" s="242" t="s">
        <v>6193</v>
      </c>
      <c r="G900" s="242" t="s">
        <v>7364</v>
      </c>
      <c r="H900" s="242" t="s">
        <v>5520</v>
      </c>
      <c r="I900" s="242"/>
      <c r="J900" s="242"/>
      <c r="K900" s="242" t="n">
        <v>0</v>
      </c>
      <c r="L900" s="242" t="s">
        <v>5366</v>
      </c>
      <c r="BA900" s="250"/>
      <c r="BU900" s="250"/>
    </row>
    <row r="901" s="249" customFormat="true" ht="60" hidden="true" customHeight="false" outlineLevel="0" collapsed="false">
      <c r="A901" s="242"/>
      <c r="B901" s="242" t="s">
        <v>7365</v>
      </c>
      <c r="C901" s="242" t="s">
        <v>5340</v>
      </c>
      <c r="D901" s="242" t="s">
        <v>7366</v>
      </c>
      <c r="E901" s="254" t="s">
        <v>7367</v>
      </c>
      <c r="F901" s="242" t="s">
        <v>5594</v>
      </c>
      <c r="G901" s="242"/>
      <c r="H901" s="242"/>
      <c r="I901" s="242"/>
      <c r="J901" s="242"/>
      <c r="K901" s="242"/>
      <c r="L901" s="242"/>
      <c r="BA901" s="250"/>
      <c r="BU901" s="250"/>
    </row>
    <row r="902" s="249" customFormat="true" ht="36" hidden="true" customHeight="false" outlineLevel="0" collapsed="false">
      <c r="A902" s="242"/>
      <c r="B902" s="242" t="s">
        <v>7368</v>
      </c>
      <c r="C902" s="242" t="s">
        <v>5342</v>
      </c>
      <c r="D902" s="242" t="s">
        <v>7369</v>
      </c>
      <c r="E902" s="254" t="s">
        <v>7370</v>
      </c>
      <c r="F902" s="242" t="s">
        <v>5594</v>
      </c>
      <c r="G902" s="242" t="s">
        <v>7221</v>
      </c>
      <c r="H902" s="242" t="s">
        <v>6410</v>
      </c>
      <c r="I902" s="242"/>
      <c r="J902" s="242"/>
      <c r="K902" s="242" t="n">
        <v>0</v>
      </c>
      <c r="L902" s="242" t="s">
        <v>5366</v>
      </c>
      <c r="BA902" s="250"/>
      <c r="BU902" s="250"/>
    </row>
    <row r="903" s="249" customFormat="true" ht="36" hidden="true" customHeight="false" outlineLevel="0" collapsed="false">
      <c r="A903" s="242"/>
      <c r="B903" s="242" t="s">
        <v>7371</v>
      </c>
      <c r="C903" s="242" t="s">
        <v>5342</v>
      </c>
      <c r="D903" s="242" t="s">
        <v>7372</v>
      </c>
      <c r="E903" s="254" t="s">
        <v>7373</v>
      </c>
      <c r="F903" s="242" t="s">
        <v>5594</v>
      </c>
      <c r="G903" s="242" t="s">
        <v>7374</v>
      </c>
      <c r="H903" s="242" t="s">
        <v>5567</v>
      </c>
      <c r="I903" s="242"/>
      <c r="J903" s="242"/>
      <c r="K903" s="242" t="n">
        <v>0</v>
      </c>
      <c r="L903" s="242" t="n">
        <v>1</v>
      </c>
      <c r="BA903" s="250"/>
      <c r="BU903" s="250"/>
    </row>
    <row r="904" s="249" customFormat="true" ht="24" hidden="true" customHeight="false" outlineLevel="0" collapsed="false">
      <c r="A904" s="242"/>
      <c r="B904" s="242" t="s">
        <v>7375</v>
      </c>
      <c r="C904" s="242" t="s">
        <v>5342</v>
      </c>
      <c r="D904" s="242" t="s">
        <v>7376</v>
      </c>
      <c r="E904" s="254" t="s">
        <v>7377</v>
      </c>
      <c r="F904" s="242" t="s">
        <v>5594</v>
      </c>
      <c r="G904" s="242" t="s">
        <v>1129</v>
      </c>
      <c r="H904" s="242" t="s">
        <v>5392</v>
      </c>
      <c r="I904" s="242"/>
      <c r="J904" s="242"/>
      <c r="K904" s="242" t="n">
        <v>0</v>
      </c>
      <c r="L904" s="242" t="s">
        <v>5366</v>
      </c>
      <c r="BA904" s="250"/>
      <c r="BU904" s="250"/>
    </row>
    <row r="905" s="249" customFormat="true" ht="36" hidden="true" customHeight="false" outlineLevel="0" collapsed="false">
      <c r="A905" s="242"/>
      <c r="B905" s="242" t="s">
        <v>7378</v>
      </c>
      <c r="C905" s="242" t="s">
        <v>5342</v>
      </c>
      <c r="D905" s="242" t="s">
        <v>7379</v>
      </c>
      <c r="E905" s="254" t="s">
        <v>7380</v>
      </c>
      <c r="F905" s="242" t="s">
        <v>5594</v>
      </c>
      <c r="G905" s="242" t="s">
        <v>5820</v>
      </c>
      <c r="H905" s="242" t="s">
        <v>5559</v>
      </c>
      <c r="I905" s="242"/>
      <c r="J905" s="242"/>
      <c r="K905" s="242" t="n">
        <v>0</v>
      </c>
      <c r="L905" s="242" t="n">
        <v>1</v>
      </c>
      <c r="BA905" s="250"/>
      <c r="BU905" s="250"/>
    </row>
    <row r="906" s="249" customFormat="true" ht="36" hidden="true" customHeight="false" outlineLevel="0" collapsed="false">
      <c r="A906" s="242"/>
      <c r="B906" s="242" t="s">
        <v>7381</v>
      </c>
      <c r="C906" s="242" t="s">
        <v>5342</v>
      </c>
      <c r="D906" s="242" t="s">
        <v>7382</v>
      </c>
      <c r="E906" s="254" t="s">
        <v>7383</v>
      </c>
      <c r="F906" s="242" t="s">
        <v>5594</v>
      </c>
      <c r="G906" s="242" t="s">
        <v>5824</v>
      </c>
      <c r="H906" s="242" t="s">
        <v>5559</v>
      </c>
      <c r="I906" s="242"/>
      <c r="J906" s="242"/>
      <c r="K906" s="242" t="n">
        <v>0</v>
      </c>
      <c r="L906" s="242" t="n">
        <v>1</v>
      </c>
      <c r="BA906" s="250"/>
      <c r="BU906" s="250"/>
    </row>
    <row r="907" s="249" customFormat="true" ht="60" hidden="true" customHeight="false" outlineLevel="0" collapsed="false">
      <c r="A907" s="242"/>
      <c r="B907" s="242" t="s">
        <v>7384</v>
      </c>
      <c r="C907" s="242" t="s">
        <v>5342</v>
      </c>
      <c r="D907" s="242" t="s">
        <v>7385</v>
      </c>
      <c r="E907" s="254" t="s">
        <v>7386</v>
      </c>
      <c r="F907" s="242" t="s">
        <v>5594</v>
      </c>
      <c r="G907" s="242" t="s">
        <v>7387</v>
      </c>
      <c r="H907" s="242" t="s">
        <v>5559</v>
      </c>
      <c r="I907" s="242"/>
      <c r="J907" s="242" t="s">
        <v>1561</v>
      </c>
      <c r="K907" s="242" t="n">
        <v>0</v>
      </c>
      <c r="L907" s="242" t="n">
        <v>1</v>
      </c>
      <c r="BA907" s="250"/>
      <c r="BU907" s="250"/>
    </row>
    <row r="908" s="249" customFormat="true" ht="24" hidden="true" customHeight="false" outlineLevel="0" collapsed="false">
      <c r="A908" s="242"/>
      <c r="B908" s="242" t="s">
        <v>7388</v>
      </c>
      <c r="C908" s="242" t="s">
        <v>5342</v>
      </c>
      <c r="D908" s="242" t="s">
        <v>7389</v>
      </c>
      <c r="E908" s="254" t="s">
        <v>7390</v>
      </c>
      <c r="F908" s="242" t="s">
        <v>5594</v>
      </c>
      <c r="G908" s="242" t="s">
        <v>7391</v>
      </c>
      <c r="H908" s="242" t="s">
        <v>5567</v>
      </c>
      <c r="I908" s="242"/>
      <c r="J908" s="242"/>
      <c r="K908" s="242" t="n">
        <v>0</v>
      </c>
      <c r="L908" s="242" t="n">
        <v>1</v>
      </c>
      <c r="BA908" s="250"/>
      <c r="BU908" s="250"/>
    </row>
    <row r="909" s="249" customFormat="true" ht="12" hidden="true" customHeight="false" outlineLevel="0" collapsed="false">
      <c r="A909" s="242"/>
      <c r="B909" s="242" t="s">
        <v>7392</v>
      </c>
      <c r="C909" s="242" t="s">
        <v>5342</v>
      </c>
      <c r="D909" s="242" t="s">
        <v>7393</v>
      </c>
      <c r="E909" s="254" t="s">
        <v>7394</v>
      </c>
      <c r="F909" s="242" t="s">
        <v>5594</v>
      </c>
      <c r="G909" s="242" t="s">
        <v>5359</v>
      </c>
      <c r="H909" s="242" t="s">
        <v>5360</v>
      </c>
      <c r="I909" s="242"/>
      <c r="J909" s="242"/>
      <c r="K909" s="242" t="n">
        <v>0</v>
      </c>
      <c r="L909" s="242" t="s">
        <v>5366</v>
      </c>
      <c r="BA909" s="250"/>
      <c r="BU909" s="250"/>
    </row>
    <row r="910" s="249" customFormat="true" ht="24" hidden="true" customHeight="false" outlineLevel="0" collapsed="false">
      <c r="A910" s="242"/>
      <c r="B910" s="242" t="s">
        <v>7395</v>
      </c>
      <c r="C910" s="242" t="s">
        <v>5342</v>
      </c>
      <c r="D910" s="242" t="s">
        <v>7396</v>
      </c>
      <c r="E910" s="254" t="s">
        <v>7397</v>
      </c>
      <c r="F910" s="242" t="s">
        <v>5594</v>
      </c>
      <c r="G910" s="242" t="s">
        <v>7398</v>
      </c>
      <c r="H910" s="242" t="s">
        <v>5365</v>
      </c>
      <c r="I910" s="242"/>
      <c r="J910" s="242"/>
      <c r="K910" s="242" t="n">
        <v>0</v>
      </c>
      <c r="L910" s="242" t="s">
        <v>5366</v>
      </c>
      <c r="BA910" s="250"/>
      <c r="BU910" s="250"/>
    </row>
    <row r="911" s="249" customFormat="true" ht="24" hidden="true" customHeight="false" outlineLevel="0" collapsed="false">
      <c r="A911" s="242"/>
      <c r="B911" s="242" t="s">
        <v>7399</v>
      </c>
      <c r="C911" s="242" t="s">
        <v>5342</v>
      </c>
      <c r="D911" s="242" t="s">
        <v>7400</v>
      </c>
      <c r="E911" s="254" t="s">
        <v>7401</v>
      </c>
      <c r="F911" s="242" t="s">
        <v>5594</v>
      </c>
      <c r="G911" s="242" t="s">
        <v>40</v>
      </c>
      <c r="H911" s="242" t="s">
        <v>5392</v>
      </c>
      <c r="I911" s="242"/>
      <c r="J911" s="242"/>
      <c r="K911" s="242" t="n">
        <v>0</v>
      </c>
      <c r="L911" s="242" t="s">
        <v>5366</v>
      </c>
      <c r="BA911" s="250"/>
      <c r="BU911" s="250"/>
    </row>
    <row r="912" s="249" customFormat="true" ht="24" hidden="true" customHeight="false" outlineLevel="0" collapsed="false">
      <c r="A912" s="242"/>
      <c r="B912" s="242" t="s">
        <v>7402</v>
      </c>
      <c r="C912" s="242" t="s">
        <v>5342</v>
      </c>
      <c r="D912" s="242" t="s">
        <v>7403</v>
      </c>
      <c r="E912" s="254" t="s">
        <v>7404</v>
      </c>
      <c r="F912" s="242" t="s">
        <v>5594</v>
      </c>
      <c r="G912" s="242" t="s">
        <v>5571</v>
      </c>
      <c r="H912" s="242" t="s">
        <v>5554</v>
      </c>
      <c r="I912" s="242"/>
      <c r="J912" s="242"/>
      <c r="K912" s="242" t="n">
        <v>0</v>
      </c>
      <c r="L912" s="242" t="s">
        <v>5366</v>
      </c>
      <c r="BA912" s="250"/>
      <c r="BU912" s="250"/>
    </row>
    <row r="913" s="249" customFormat="true" ht="12" hidden="true" customHeight="false" outlineLevel="0" collapsed="false">
      <c r="A913" s="242"/>
      <c r="B913" s="242" t="s">
        <v>7405</v>
      </c>
      <c r="C913" s="242" t="s">
        <v>5340</v>
      </c>
      <c r="D913" s="242" t="s">
        <v>7406</v>
      </c>
      <c r="E913" s="254" t="s">
        <v>7407</v>
      </c>
      <c r="F913" s="242" t="s">
        <v>7152</v>
      </c>
      <c r="G913" s="242"/>
      <c r="H913" s="242"/>
      <c r="I913" s="242"/>
      <c r="J913" s="242"/>
      <c r="K913" s="242"/>
      <c r="L913" s="242"/>
      <c r="BA913" s="250"/>
      <c r="BU913" s="250"/>
    </row>
    <row r="914" s="249" customFormat="true" ht="12" hidden="true" customHeight="false" outlineLevel="0" collapsed="false">
      <c r="A914" s="242"/>
      <c r="B914" s="242" t="s">
        <v>7408</v>
      </c>
      <c r="C914" s="242" t="s">
        <v>5342</v>
      </c>
      <c r="D914" s="242" t="s">
        <v>7409</v>
      </c>
      <c r="E914" s="254" t="s">
        <v>7410</v>
      </c>
      <c r="F914" s="242" t="s">
        <v>7152</v>
      </c>
      <c r="G914" s="242" t="s">
        <v>5359</v>
      </c>
      <c r="H914" s="242" t="s">
        <v>5360</v>
      </c>
      <c r="I914" s="242"/>
      <c r="J914" s="242"/>
      <c r="K914" s="242" t="n">
        <v>0</v>
      </c>
      <c r="L914" s="242" t="s">
        <v>5366</v>
      </c>
      <c r="BA914" s="250"/>
      <c r="BU914" s="250"/>
    </row>
    <row r="915" s="249" customFormat="true" ht="36" hidden="true" customHeight="false" outlineLevel="0" collapsed="false">
      <c r="A915" s="242"/>
      <c r="B915" s="242" t="s">
        <v>7411</v>
      </c>
      <c r="C915" s="242" t="s">
        <v>5342</v>
      </c>
      <c r="D915" s="242" t="s">
        <v>7412</v>
      </c>
      <c r="E915" s="254" t="s">
        <v>7413</v>
      </c>
      <c r="F915" s="242" t="s">
        <v>7152</v>
      </c>
      <c r="G915" s="242" t="s">
        <v>40</v>
      </c>
      <c r="H915" s="242" t="s">
        <v>5392</v>
      </c>
      <c r="I915" s="242"/>
      <c r="J915" s="242"/>
      <c r="K915" s="242" t="n">
        <v>0</v>
      </c>
      <c r="L915" s="242" t="s">
        <v>5366</v>
      </c>
      <c r="BA915" s="250"/>
      <c r="BU915" s="250"/>
    </row>
    <row r="916" s="249" customFormat="true" ht="36" hidden="true" customHeight="false" outlineLevel="0" collapsed="false">
      <c r="A916" s="242"/>
      <c r="B916" s="242" t="s">
        <v>7414</v>
      </c>
      <c r="C916" s="242" t="s">
        <v>5342</v>
      </c>
      <c r="D916" s="242" t="s">
        <v>7415</v>
      </c>
      <c r="E916" s="254" t="s">
        <v>7416</v>
      </c>
      <c r="F916" s="242" t="s">
        <v>7152</v>
      </c>
      <c r="G916" s="242" t="s">
        <v>7417</v>
      </c>
      <c r="H916" s="242" t="s">
        <v>5392</v>
      </c>
      <c r="I916" s="242"/>
      <c r="J916" s="242" t="s">
        <v>7418</v>
      </c>
      <c r="K916" s="242" t="n">
        <v>0</v>
      </c>
      <c r="L916" s="242" t="s">
        <v>5366</v>
      </c>
      <c r="BA916" s="250"/>
      <c r="BU916" s="250"/>
    </row>
    <row r="917" s="249" customFormat="true" ht="60" hidden="true" customHeight="false" outlineLevel="0" collapsed="false">
      <c r="A917" s="242"/>
      <c r="B917" s="242" t="s">
        <v>7419</v>
      </c>
      <c r="C917" s="242" t="s">
        <v>5342</v>
      </c>
      <c r="D917" s="242" t="s">
        <v>7420</v>
      </c>
      <c r="E917" s="254" t="s">
        <v>7421</v>
      </c>
      <c r="F917" s="242" t="s">
        <v>7152</v>
      </c>
      <c r="G917" s="242" t="s">
        <v>7422</v>
      </c>
      <c r="H917" s="242" t="s">
        <v>5392</v>
      </c>
      <c r="I917" s="242"/>
      <c r="J917" s="242"/>
      <c r="K917" s="242" t="n">
        <v>0</v>
      </c>
      <c r="L917" s="242" t="s">
        <v>5366</v>
      </c>
      <c r="BA917" s="250"/>
      <c r="BU917" s="250"/>
    </row>
    <row r="918" s="249" customFormat="true" ht="48" hidden="true" customHeight="false" outlineLevel="0" collapsed="false">
      <c r="A918" s="242"/>
      <c r="B918" s="242" t="s">
        <v>7423</v>
      </c>
      <c r="C918" s="242" t="s">
        <v>5342</v>
      </c>
      <c r="D918" s="242" t="s">
        <v>7424</v>
      </c>
      <c r="E918" s="254" t="s">
        <v>7425</v>
      </c>
      <c r="F918" s="242" t="s">
        <v>7152</v>
      </c>
      <c r="G918" s="242" t="s">
        <v>7426</v>
      </c>
      <c r="H918" s="242" t="s">
        <v>5392</v>
      </c>
      <c r="I918" s="242"/>
      <c r="J918" s="242"/>
      <c r="K918" s="242" t="n">
        <v>0</v>
      </c>
      <c r="L918" s="242" t="s">
        <v>5366</v>
      </c>
      <c r="BA918" s="250"/>
      <c r="BU918" s="250"/>
    </row>
    <row r="919" s="249" customFormat="true" ht="36" hidden="true" customHeight="false" outlineLevel="0" collapsed="false">
      <c r="A919" s="242"/>
      <c r="B919" s="242" t="s">
        <v>7427</v>
      </c>
      <c r="C919" s="242" t="s">
        <v>5342</v>
      </c>
      <c r="D919" s="242" t="s">
        <v>7428</v>
      </c>
      <c r="E919" s="254" t="s">
        <v>7429</v>
      </c>
      <c r="F919" s="242" t="s">
        <v>7152</v>
      </c>
      <c r="G919" s="242" t="s">
        <v>7430</v>
      </c>
      <c r="H919" s="242" t="s">
        <v>5392</v>
      </c>
      <c r="I919" s="242"/>
      <c r="J919" s="242"/>
      <c r="K919" s="242" t="n">
        <v>0</v>
      </c>
      <c r="L919" s="242" t="s">
        <v>5366</v>
      </c>
      <c r="BA919" s="250"/>
      <c r="BU919" s="250"/>
    </row>
    <row r="920" s="249" customFormat="true" ht="36" hidden="true" customHeight="false" outlineLevel="0" collapsed="false">
      <c r="A920" s="242"/>
      <c r="B920" s="242" t="s">
        <v>7431</v>
      </c>
      <c r="C920" s="242" t="s">
        <v>5342</v>
      </c>
      <c r="D920" s="242" t="s">
        <v>7432</v>
      </c>
      <c r="E920" s="254" t="s">
        <v>7433</v>
      </c>
      <c r="F920" s="242" t="s">
        <v>7152</v>
      </c>
      <c r="G920" s="242" t="s">
        <v>7434</v>
      </c>
      <c r="H920" s="242" t="s">
        <v>5392</v>
      </c>
      <c r="I920" s="242"/>
      <c r="J920" s="242"/>
      <c r="K920" s="242" t="n">
        <v>0</v>
      </c>
      <c r="L920" s="242" t="s">
        <v>5366</v>
      </c>
      <c r="BA920" s="250"/>
      <c r="BU920" s="250"/>
    </row>
    <row r="921" s="249" customFormat="true" ht="60" hidden="true" customHeight="false" outlineLevel="0" collapsed="false">
      <c r="A921" s="242"/>
      <c r="B921" s="242" t="s">
        <v>7435</v>
      </c>
      <c r="C921" s="242" t="s">
        <v>5342</v>
      </c>
      <c r="D921" s="242" t="s">
        <v>7436</v>
      </c>
      <c r="E921" s="254" t="s">
        <v>7437</v>
      </c>
      <c r="F921" s="242" t="s">
        <v>7152</v>
      </c>
      <c r="G921" s="242" t="s">
        <v>7438</v>
      </c>
      <c r="H921" s="242" t="s">
        <v>5392</v>
      </c>
      <c r="I921" s="242"/>
      <c r="J921" s="242"/>
      <c r="K921" s="242" t="n">
        <v>0</v>
      </c>
      <c r="L921" s="242" t="s">
        <v>5366</v>
      </c>
      <c r="BA921" s="250"/>
      <c r="BU921" s="250"/>
    </row>
    <row r="922" s="249" customFormat="true" ht="36" hidden="true" customHeight="false" outlineLevel="0" collapsed="false">
      <c r="A922" s="242"/>
      <c r="B922" s="242" t="s">
        <v>7439</v>
      </c>
      <c r="C922" s="242" t="s">
        <v>5342</v>
      </c>
      <c r="D922" s="242" t="s">
        <v>7440</v>
      </c>
      <c r="E922" s="254" t="s">
        <v>7441</v>
      </c>
      <c r="F922" s="242" t="s">
        <v>7152</v>
      </c>
      <c r="G922" s="242" t="s">
        <v>7442</v>
      </c>
      <c r="H922" s="242" t="s">
        <v>5392</v>
      </c>
      <c r="I922" s="242"/>
      <c r="J922" s="242"/>
      <c r="K922" s="242" t="n">
        <v>0</v>
      </c>
      <c r="L922" s="242" t="s">
        <v>5366</v>
      </c>
      <c r="BA922" s="250"/>
      <c r="BU922" s="250"/>
    </row>
    <row r="923" s="249" customFormat="true" ht="36" hidden="true" customHeight="false" outlineLevel="0" collapsed="false">
      <c r="A923" s="242"/>
      <c r="B923" s="242" t="s">
        <v>7443</v>
      </c>
      <c r="C923" s="242" t="s">
        <v>5342</v>
      </c>
      <c r="D923" s="242" t="s">
        <v>7444</v>
      </c>
      <c r="E923" s="254" t="s">
        <v>7445</v>
      </c>
      <c r="F923" s="242" t="s">
        <v>7152</v>
      </c>
      <c r="G923" s="242" t="s">
        <v>7446</v>
      </c>
      <c r="H923" s="242" t="s">
        <v>5392</v>
      </c>
      <c r="I923" s="242"/>
      <c r="J923" s="242"/>
      <c r="K923" s="242" t="n">
        <v>0</v>
      </c>
      <c r="L923" s="242" t="s">
        <v>5366</v>
      </c>
      <c r="BA923" s="250"/>
      <c r="BU923" s="250"/>
    </row>
    <row r="924" s="249" customFormat="true" ht="36" hidden="true" customHeight="false" outlineLevel="0" collapsed="false">
      <c r="A924" s="242"/>
      <c r="B924" s="242" t="s">
        <v>7447</v>
      </c>
      <c r="C924" s="242" t="s">
        <v>5342</v>
      </c>
      <c r="D924" s="242" t="s">
        <v>7448</v>
      </c>
      <c r="E924" s="254" t="s">
        <v>7449</v>
      </c>
      <c r="F924" s="242" t="s">
        <v>7152</v>
      </c>
      <c r="G924" s="242" t="s">
        <v>7450</v>
      </c>
      <c r="H924" s="242" t="s">
        <v>5365</v>
      </c>
      <c r="I924" s="242"/>
      <c r="J924" s="242"/>
      <c r="K924" s="242" t="n">
        <v>0</v>
      </c>
      <c r="L924" s="242" t="s">
        <v>5366</v>
      </c>
      <c r="BA924" s="250"/>
      <c r="BU924" s="250"/>
    </row>
    <row r="925" s="249" customFormat="true" ht="24" hidden="true" customHeight="false" outlineLevel="0" collapsed="false">
      <c r="A925" s="242"/>
      <c r="B925" s="242" t="s">
        <v>7451</v>
      </c>
      <c r="C925" s="242" t="s">
        <v>5342</v>
      </c>
      <c r="D925" s="242" t="s">
        <v>7452</v>
      </c>
      <c r="E925" s="254" t="s">
        <v>7453</v>
      </c>
      <c r="F925" s="242" t="s">
        <v>7152</v>
      </c>
      <c r="G925" s="242" t="s">
        <v>7454</v>
      </c>
      <c r="H925" s="242" t="s">
        <v>5365</v>
      </c>
      <c r="I925" s="242"/>
      <c r="J925" s="242"/>
      <c r="K925" s="242" t="n">
        <v>0</v>
      </c>
      <c r="L925" s="242" t="s">
        <v>5366</v>
      </c>
      <c r="BA925" s="250"/>
      <c r="BU925" s="250"/>
    </row>
    <row r="926" s="249" customFormat="true" ht="36" hidden="true" customHeight="false" outlineLevel="0" collapsed="false">
      <c r="A926" s="242"/>
      <c r="B926" s="242" t="s">
        <v>7455</v>
      </c>
      <c r="C926" s="242" t="s">
        <v>5342</v>
      </c>
      <c r="D926" s="242" t="s">
        <v>7456</v>
      </c>
      <c r="E926" s="254" t="s">
        <v>7457</v>
      </c>
      <c r="F926" s="242" t="s">
        <v>7152</v>
      </c>
      <c r="G926" s="242" t="s">
        <v>7458</v>
      </c>
      <c r="H926" s="242" t="s">
        <v>5559</v>
      </c>
      <c r="I926" s="242"/>
      <c r="J926" s="242"/>
      <c r="K926" s="242" t="n">
        <v>0</v>
      </c>
      <c r="L926" s="242" t="s">
        <v>5366</v>
      </c>
      <c r="BA926" s="250"/>
      <c r="BU926" s="250"/>
    </row>
    <row r="927" s="249" customFormat="true" ht="36" hidden="true" customHeight="false" outlineLevel="0" collapsed="false">
      <c r="A927" s="242"/>
      <c r="B927" s="242" t="s">
        <v>7459</v>
      </c>
      <c r="C927" s="242" t="s">
        <v>5342</v>
      </c>
      <c r="D927" s="242" t="s">
        <v>7460</v>
      </c>
      <c r="E927" s="254" t="s">
        <v>7461</v>
      </c>
      <c r="F927" s="242" t="s">
        <v>7152</v>
      </c>
      <c r="G927" s="242" t="s">
        <v>7462</v>
      </c>
      <c r="H927" s="242" t="s">
        <v>6410</v>
      </c>
      <c r="I927" s="242"/>
      <c r="J927" s="242"/>
      <c r="K927" s="242" t="n">
        <v>0</v>
      </c>
      <c r="L927" s="242" t="s">
        <v>5366</v>
      </c>
      <c r="BA927" s="250"/>
      <c r="BU927" s="250"/>
    </row>
    <row r="928" s="249" customFormat="true" ht="36" hidden="true" customHeight="false" outlineLevel="0" collapsed="false">
      <c r="A928" s="242"/>
      <c r="B928" s="242" t="s">
        <v>7463</v>
      </c>
      <c r="C928" s="242" t="s">
        <v>5342</v>
      </c>
      <c r="D928" s="242" t="s">
        <v>7464</v>
      </c>
      <c r="E928" s="254" t="s">
        <v>7465</v>
      </c>
      <c r="F928" s="242" t="s">
        <v>7152</v>
      </c>
      <c r="G928" s="242" t="s">
        <v>7466</v>
      </c>
      <c r="H928" s="242" t="s">
        <v>5559</v>
      </c>
      <c r="I928" s="242"/>
      <c r="J928" s="242"/>
      <c r="K928" s="242" t="n">
        <v>0</v>
      </c>
      <c r="L928" s="242" t="s">
        <v>5366</v>
      </c>
      <c r="BA928" s="250"/>
      <c r="BU928" s="250"/>
    </row>
    <row r="929" s="249" customFormat="true" ht="48" hidden="true" customHeight="false" outlineLevel="0" collapsed="false">
      <c r="A929" s="242"/>
      <c r="B929" s="242" t="s">
        <v>7467</v>
      </c>
      <c r="C929" s="242" t="s">
        <v>5342</v>
      </c>
      <c r="D929" s="242" t="s">
        <v>7468</v>
      </c>
      <c r="E929" s="254" t="s">
        <v>7469</v>
      </c>
      <c r="F929" s="242" t="s">
        <v>7152</v>
      </c>
      <c r="G929" s="242" t="s">
        <v>5653</v>
      </c>
      <c r="H929" s="242" t="s">
        <v>5360</v>
      </c>
      <c r="I929" s="242"/>
      <c r="J929" s="242"/>
      <c r="K929" s="242" t="n">
        <v>0</v>
      </c>
      <c r="L929" s="242" t="s">
        <v>5366</v>
      </c>
      <c r="BA929" s="250"/>
      <c r="BU929" s="250"/>
    </row>
    <row r="930" s="249" customFormat="true" ht="12" hidden="true" customHeight="false" outlineLevel="0" collapsed="false">
      <c r="A930" s="242"/>
      <c r="B930" s="242" t="s">
        <v>7470</v>
      </c>
      <c r="C930" s="242" t="s">
        <v>5342</v>
      </c>
      <c r="D930" s="242" t="s">
        <v>7471</v>
      </c>
      <c r="E930" s="254" t="s">
        <v>7472</v>
      </c>
      <c r="F930" s="242" t="s">
        <v>7152</v>
      </c>
      <c r="G930" s="242" t="s">
        <v>1129</v>
      </c>
      <c r="H930" s="242" t="s">
        <v>5392</v>
      </c>
      <c r="I930" s="242"/>
      <c r="J930" s="242"/>
      <c r="K930" s="242" t="n">
        <v>0</v>
      </c>
      <c r="L930" s="242" t="s">
        <v>5366</v>
      </c>
      <c r="BA930" s="250"/>
      <c r="BU930" s="250"/>
    </row>
    <row r="931" s="249" customFormat="true" ht="36" hidden="true" customHeight="false" outlineLevel="0" collapsed="false">
      <c r="A931" s="242"/>
      <c r="B931" s="242" t="s">
        <v>7473</v>
      </c>
      <c r="C931" s="242" t="s">
        <v>5342</v>
      </c>
      <c r="D931" s="242" t="s">
        <v>7474</v>
      </c>
      <c r="E931" s="254" t="s">
        <v>7475</v>
      </c>
      <c r="F931" s="242" t="s">
        <v>7152</v>
      </c>
      <c r="G931" s="242" t="s">
        <v>7476</v>
      </c>
      <c r="H931" s="242" t="s">
        <v>5392</v>
      </c>
      <c r="I931" s="242"/>
      <c r="J931" s="242"/>
      <c r="K931" s="242" t="n">
        <v>0</v>
      </c>
      <c r="L931" s="242" t="s">
        <v>5366</v>
      </c>
      <c r="BA931" s="250"/>
      <c r="BU931" s="250"/>
    </row>
    <row r="932" s="249" customFormat="true" ht="36" hidden="true" customHeight="false" outlineLevel="0" collapsed="false">
      <c r="A932" s="242"/>
      <c r="B932" s="242" t="s">
        <v>7477</v>
      </c>
      <c r="C932" s="242" t="s">
        <v>5342</v>
      </c>
      <c r="D932" s="242" t="s">
        <v>7478</v>
      </c>
      <c r="E932" s="254" t="s">
        <v>7479</v>
      </c>
      <c r="F932" s="242" t="s">
        <v>7152</v>
      </c>
      <c r="G932" s="242" t="s">
        <v>7480</v>
      </c>
      <c r="H932" s="242" t="s">
        <v>5392</v>
      </c>
      <c r="I932" s="242"/>
      <c r="J932" s="242"/>
      <c r="K932" s="242" t="n">
        <v>0</v>
      </c>
      <c r="L932" s="242" t="s">
        <v>5366</v>
      </c>
      <c r="BA932" s="250"/>
      <c r="BU932" s="250"/>
    </row>
    <row r="933" s="249" customFormat="true" ht="24" hidden="true" customHeight="false" outlineLevel="0" collapsed="false">
      <c r="A933" s="242"/>
      <c r="B933" s="242" t="s">
        <v>7481</v>
      </c>
      <c r="C933" s="242" t="s">
        <v>5344</v>
      </c>
      <c r="D933" s="242" t="s">
        <v>7482</v>
      </c>
      <c r="E933" s="254" t="s">
        <v>7483</v>
      </c>
      <c r="F933" s="242" t="s">
        <v>7152</v>
      </c>
      <c r="G933" s="242" t="s">
        <v>6807</v>
      </c>
      <c r="H933" s="242"/>
      <c r="I933" s="242" t="s">
        <v>1035</v>
      </c>
      <c r="J933" s="242"/>
      <c r="K933" s="242" t="n">
        <v>0</v>
      </c>
      <c r="L933" s="242" t="s">
        <v>5366</v>
      </c>
      <c r="BA933" s="250"/>
      <c r="BU933" s="250"/>
    </row>
    <row r="934" s="249" customFormat="true" ht="36" hidden="true" customHeight="false" outlineLevel="0" collapsed="false">
      <c r="A934" s="242"/>
      <c r="B934" s="242" t="s">
        <v>7484</v>
      </c>
      <c r="C934" s="242" t="s">
        <v>5344</v>
      </c>
      <c r="D934" s="242" t="s">
        <v>7485</v>
      </c>
      <c r="E934" s="254" t="s">
        <v>7486</v>
      </c>
      <c r="F934" s="242" t="s">
        <v>7152</v>
      </c>
      <c r="G934" s="242" t="s">
        <v>5750</v>
      </c>
      <c r="H934" s="242"/>
      <c r="I934" s="242" t="s">
        <v>2413</v>
      </c>
      <c r="J934" s="242"/>
      <c r="K934" s="242" t="n">
        <v>0</v>
      </c>
      <c r="L934" s="242" t="s">
        <v>5366</v>
      </c>
      <c r="BA934" s="250"/>
      <c r="BU934" s="250"/>
    </row>
    <row r="935" s="249" customFormat="true" ht="24" hidden="true" customHeight="false" outlineLevel="0" collapsed="false">
      <c r="A935" s="242"/>
      <c r="B935" s="242" t="s">
        <v>7487</v>
      </c>
      <c r="C935" s="242" t="s">
        <v>5344</v>
      </c>
      <c r="D935" s="242" t="s">
        <v>7488</v>
      </c>
      <c r="E935" s="254" t="s">
        <v>7489</v>
      </c>
      <c r="F935" s="242" t="s">
        <v>7152</v>
      </c>
      <c r="G935" s="242" t="s">
        <v>5988</v>
      </c>
      <c r="H935" s="242"/>
      <c r="I935" s="242" t="s">
        <v>1040</v>
      </c>
      <c r="J935" s="242"/>
      <c r="K935" s="242" t="n">
        <v>0</v>
      </c>
      <c r="L935" s="242" t="s">
        <v>5366</v>
      </c>
      <c r="BA935" s="250"/>
      <c r="BU935" s="250"/>
    </row>
    <row r="936" s="249" customFormat="true" ht="24" hidden="true" customHeight="false" outlineLevel="0" collapsed="false">
      <c r="A936" s="242"/>
      <c r="B936" s="242" t="s">
        <v>7490</v>
      </c>
      <c r="C936" s="242" t="s">
        <v>5344</v>
      </c>
      <c r="D936" s="242" t="s">
        <v>7491</v>
      </c>
      <c r="E936" s="254" t="s">
        <v>7492</v>
      </c>
      <c r="F936" s="242" t="s">
        <v>7152</v>
      </c>
      <c r="G936" s="242" t="s">
        <v>5999</v>
      </c>
      <c r="H936" s="242"/>
      <c r="I936" s="242" t="s">
        <v>1040</v>
      </c>
      <c r="J936" s="242"/>
      <c r="K936" s="242" t="n">
        <v>0</v>
      </c>
      <c r="L936" s="242" t="s">
        <v>5366</v>
      </c>
      <c r="BA936" s="250"/>
      <c r="BU936" s="250"/>
    </row>
    <row r="937" s="249" customFormat="true" ht="48" hidden="true" customHeight="false" outlineLevel="0" collapsed="false">
      <c r="A937" s="242"/>
      <c r="B937" s="242" t="s">
        <v>7493</v>
      </c>
      <c r="C937" s="242" t="s">
        <v>5344</v>
      </c>
      <c r="D937" s="242" t="s">
        <v>7494</v>
      </c>
      <c r="E937" s="254" t="s">
        <v>7495</v>
      </c>
      <c r="F937" s="242" t="s">
        <v>7152</v>
      </c>
      <c r="G937" s="242" t="s">
        <v>5844</v>
      </c>
      <c r="H937" s="242"/>
      <c r="I937" s="242" t="s">
        <v>1040</v>
      </c>
      <c r="J937" s="242"/>
      <c r="K937" s="242" t="n">
        <v>0</v>
      </c>
      <c r="L937" s="242" t="s">
        <v>5366</v>
      </c>
      <c r="BA937" s="250"/>
      <c r="BU937" s="250"/>
    </row>
    <row r="938" s="249" customFormat="true" ht="24" hidden="true" customHeight="false" outlineLevel="0" collapsed="false">
      <c r="A938" s="242"/>
      <c r="B938" s="242" t="s">
        <v>7496</v>
      </c>
      <c r="C938" s="242" t="s">
        <v>5344</v>
      </c>
      <c r="D938" s="242" t="s">
        <v>7497</v>
      </c>
      <c r="E938" s="254" t="s">
        <v>7498</v>
      </c>
      <c r="F938" s="242" t="s">
        <v>7152</v>
      </c>
      <c r="G938" s="242" t="s">
        <v>7038</v>
      </c>
      <c r="H938" s="242"/>
      <c r="I938" s="242" t="s">
        <v>1035</v>
      </c>
      <c r="J938" s="242"/>
      <c r="K938" s="242" t="n">
        <v>0</v>
      </c>
      <c r="L938" s="242" t="n">
        <v>1</v>
      </c>
      <c r="BA938" s="250"/>
      <c r="BU938" s="250"/>
    </row>
    <row r="939" s="249" customFormat="true" ht="36" hidden="true" customHeight="false" outlineLevel="0" collapsed="false">
      <c r="A939" s="242"/>
      <c r="B939" s="242" t="s">
        <v>7499</v>
      </c>
      <c r="C939" s="242" t="s">
        <v>5340</v>
      </c>
      <c r="D939" s="242" t="s">
        <v>7500</v>
      </c>
      <c r="E939" s="254" t="s">
        <v>7501</v>
      </c>
      <c r="F939" s="242" t="s">
        <v>5713</v>
      </c>
      <c r="G939" s="242"/>
      <c r="H939" s="242"/>
      <c r="I939" s="242"/>
      <c r="J939" s="242"/>
      <c r="K939" s="242"/>
      <c r="L939" s="242"/>
      <c r="BA939" s="250"/>
      <c r="BU939" s="250"/>
    </row>
    <row r="940" s="249" customFormat="true" ht="24" hidden="true" customHeight="false" outlineLevel="0" collapsed="false">
      <c r="A940" s="242"/>
      <c r="B940" s="242" t="s">
        <v>7502</v>
      </c>
      <c r="C940" s="242" t="s">
        <v>5342</v>
      </c>
      <c r="D940" s="242" t="s">
        <v>7503</v>
      </c>
      <c r="E940" s="254" t="s">
        <v>7504</v>
      </c>
      <c r="F940" s="242" t="s">
        <v>5713</v>
      </c>
      <c r="G940" s="242" t="s">
        <v>7505</v>
      </c>
      <c r="H940" s="242" t="s">
        <v>5392</v>
      </c>
      <c r="I940" s="242"/>
      <c r="J940" s="242"/>
      <c r="K940" s="242" t="n">
        <v>0</v>
      </c>
      <c r="L940" s="242" t="n">
        <v>1</v>
      </c>
      <c r="BA940" s="250"/>
      <c r="BU940" s="250"/>
    </row>
    <row r="941" s="249" customFormat="true" ht="24" hidden="true" customHeight="false" outlineLevel="0" collapsed="false">
      <c r="A941" s="242"/>
      <c r="B941" s="242" t="s">
        <v>7506</v>
      </c>
      <c r="C941" s="242" t="s">
        <v>5342</v>
      </c>
      <c r="D941" s="242" t="s">
        <v>7507</v>
      </c>
      <c r="E941" s="254" t="s">
        <v>7508</v>
      </c>
      <c r="F941" s="242" t="s">
        <v>5713</v>
      </c>
      <c r="G941" s="242" t="s">
        <v>7509</v>
      </c>
      <c r="H941" s="242" t="s">
        <v>5392</v>
      </c>
      <c r="I941" s="242"/>
      <c r="J941" s="242"/>
      <c r="K941" s="242" t="n">
        <v>0</v>
      </c>
      <c r="L941" s="242" t="n">
        <v>1</v>
      </c>
      <c r="BA941" s="250"/>
      <c r="BU941" s="250"/>
    </row>
    <row r="942" s="249" customFormat="true" ht="24" hidden="true" customHeight="false" outlineLevel="0" collapsed="false">
      <c r="A942" s="242"/>
      <c r="B942" s="242" t="s">
        <v>7510</v>
      </c>
      <c r="C942" s="242" t="s">
        <v>5342</v>
      </c>
      <c r="D942" s="242" t="s">
        <v>7511</v>
      </c>
      <c r="E942" s="254" t="s">
        <v>7512</v>
      </c>
      <c r="F942" s="242" t="s">
        <v>5713</v>
      </c>
      <c r="G942" s="242" t="s">
        <v>1129</v>
      </c>
      <c r="H942" s="242" t="s">
        <v>5392</v>
      </c>
      <c r="I942" s="242"/>
      <c r="J942" s="242"/>
      <c r="K942" s="242" t="n">
        <v>0</v>
      </c>
      <c r="L942" s="242" t="n">
        <v>1</v>
      </c>
      <c r="BA942" s="250"/>
      <c r="BU942" s="250"/>
    </row>
    <row r="943" s="249" customFormat="true" ht="24" hidden="true" customHeight="false" outlineLevel="0" collapsed="false">
      <c r="A943" s="242"/>
      <c r="B943" s="242" t="s">
        <v>7513</v>
      </c>
      <c r="C943" s="242" t="s">
        <v>5342</v>
      </c>
      <c r="D943" s="242" t="s">
        <v>7514</v>
      </c>
      <c r="E943" s="254" t="s">
        <v>7515</v>
      </c>
      <c r="F943" s="242" t="s">
        <v>5713</v>
      </c>
      <c r="G943" s="242" t="s">
        <v>7516</v>
      </c>
      <c r="H943" s="242" t="s">
        <v>5662</v>
      </c>
      <c r="I943" s="242"/>
      <c r="J943" s="242"/>
      <c r="K943" s="242" t="n">
        <v>0</v>
      </c>
      <c r="L943" s="242" t="n">
        <v>1</v>
      </c>
      <c r="BA943" s="250"/>
      <c r="BU943" s="250"/>
    </row>
    <row r="944" s="249" customFormat="true" ht="12" hidden="true" customHeight="false" outlineLevel="0" collapsed="false">
      <c r="A944" s="242"/>
      <c r="B944" s="242" t="s">
        <v>7517</v>
      </c>
      <c r="C944" s="242" t="s">
        <v>5342</v>
      </c>
      <c r="D944" s="242" t="s">
        <v>7518</v>
      </c>
      <c r="E944" s="254" t="s">
        <v>7519</v>
      </c>
      <c r="F944" s="242" t="s">
        <v>5713</v>
      </c>
      <c r="G944" s="242" t="s">
        <v>5359</v>
      </c>
      <c r="H944" s="242" t="s">
        <v>5360</v>
      </c>
      <c r="I944" s="242"/>
      <c r="J944" s="242"/>
      <c r="K944" s="242" t="n">
        <v>0</v>
      </c>
      <c r="L944" s="242" t="s">
        <v>5366</v>
      </c>
      <c r="BA944" s="250"/>
      <c r="BU944" s="250"/>
    </row>
    <row r="945" s="249" customFormat="true" ht="24" hidden="true" customHeight="false" outlineLevel="0" collapsed="false">
      <c r="A945" s="242"/>
      <c r="B945" s="242" t="s">
        <v>7520</v>
      </c>
      <c r="C945" s="242" t="s">
        <v>5342</v>
      </c>
      <c r="D945" s="242" t="s">
        <v>7521</v>
      </c>
      <c r="E945" s="254" t="s">
        <v>7522</v>
      </c>
      <c r="F945" s="242" t="s">
        <v>5713</v>
      </c>
      <c r="G945" s="242" t="s">
        <v>7046</v>
      </c>
      <c r="H945" s="242" t="s">
        <v>5392</v>
      </c>
      <c r="I945" s="242"/>
      <c r="J945" s="242"/>
      <c r="K945" s="242" t="n">
        <v>0</v>
      </c>
      <c r="L945" s="242" t="n">
        <v>1</v>
      </c>
      <c r="BA945" s="250"/>
      <c r="BU945" s="250"/>
    </row>
    <row r="946" s="249" customFormat="true" ht="36" hidden="true" customHeight="false" outlineLevel="0" collapsed="false">
      <c r="A946" s="242"/>
      <c r="B946" s="242" t="s">
        <v>7523</v>
      </c>
      <c r="C946" s="242" t="s">
        <v>5342</v>
      </c>
      <c r="D946" s="242" t="s">
        <v>7524</v>
      </c>
      <c r="E946" s="254" t="s">
        <v>7525</v>
      </c>
      <c r="F946" s="242" t="s">
        <v>5713</v>
      </c>
      <c r="G946" s="242" t="s">
        <v>7526</v>
      </c>
      <c r="H946" s="242" t="s">
        <v>5559</v>
      </c>
      <c r="I946" s="242"/>
      <c r="J946" s="242"/>
      <c r="K946" s="242" t="n">
        <v>0</v>
      </c>
      <c r="L946" s="242" t="n">
        <v>1</v>
      </c>
      <c r="BA946" s="250"/>
      <c r="BU946" s="250"/>
    </row>
    <row r="947" s="249" customFormat="true" ht="24" hidden="true" customHeight="false" outlineLevel="0" collapsed="false">
      <c r="A947" s="242"/>
      <c r="B947" s="242" t="s">
        <v>7527</v>
      </c>
      <c r="C947" s="242" t="s">
        <v>5342</v>
      </c>
      <c r="D947" s="242" t="s">
        <v>7528</v>
      </c>
      <c r="E947" s="254" t="s">
        <v>7529</v>
      </c>
      <c r="F947" s="242" t="s">
        <v>5713</v>
      </c>
      <c r="G947" s="242" t="s">
        <v>7530</v>
      </c>
      <c r="H947" s="242" t="s">
        <v>5392</v>
      </c>
      <c r="I947" s="242"/>
      <c r="J947" s="242"/>
      <c r="K947" s="242" t="n">
        <v>0</v>
      </c>
      <c r="L947" s="242" t="n">
        <v>1</v>
      </c>
      <c r="BA947" s="250"/>
      <c r="BU947" s="250"/>
    </row>
    <row r="948" s="249" customFormat="true" ht="36" hidden="true" customHeight="false" outlineLevel="0" collapsed="false">
      <c r="A948" s="242"/>
      <c r="B948" s="242" t="s">
        <v>7531</v>
      </c>
      <c r="C948" s="242" t="s">
        <v>5342</v>
      </c>
      <c r="D948" s="242" t="s">
        <v>7532</v>
      </c>
      <c r="E948" s="254" t="s">
        <v>7533</v>
      </c>
      <c r="F948" s="242" t="s">
        <v>5713</v>
      </c>
      <c r="G948" s="242" t="s">
        <v>5370</v>
      </c>
      <c r="H948" s="242" t="s">
        <v>5392</v>
      </c>
      <c r="I948" s="242"/>
      <c r="J948" s="242"/>
      <c r="K948" s="242" t="n">
        <v>0</v>
      </c>
      <c r="L948" s="242" t="n">
        <v>1</v>
      </c>
      <c r="BA948" s="250"/>
      <c r="BU948" s="250"/>
    </row>
    <row r="949" s="249" customFormat="true" ht="48" hidden="true" customHeight="false" outlineLevel="0" collapsed="false">
      <c r="A949" s="242"/>
      <c r="B949" s="242" t="s">
        <v>7534</v>
      </c>
      <c r="C949" s="242" t="s">
        <v>5340</v>
      </c>
      <c r="D949" s="242" t="s">
        <v>7535</v>
      </c>
      <c r="E949" s="254" t="s">
        <v>7536</v>
      </c>
      <c r="F949" s="242" t="s">
        <v>5504</v>
      </c>
      <c r="G949" s="242"/>
      <c r="H949" s="242"/>
      <c r="I949" s="242"/>
      <c r="J949" s="242"/>
      <c r="K949" s="242"/>
      <c r="L949" s="242"/>
      <c r="BA949" s="250"/>
      <c r="BU949" s="250"/>
    </row>
    <row r="950" s="249" customFormat="true" ht="24" hidden="true" customHeight="false" outlineLevel="0" collapsed="false">
      <c r="A950" s="242"/>
      <c r="B950" s="242" t="s">
        <v>7537</v>
      </c>
      <c r="C950" s="242" t="s">
        <v>5342</v>
      </c>
      <c r="D950" s="242" t="s">
        <v>7538</v>
      </c>
      <c r="E950" s="254" t="s">
        <v>7539</v>
      </c>
      <c r="F950" s="242" t="s">
        <v>5504</v>
      </c>
      <c r="G950" s="242" t="s">
        <v>5773</v>
      </c>
      <c r="H950" s="242" t="s">
        <v>5554</v>
      </c>
      <c r="I950" s="242"/>
      <c r="J950" s="242"/>
      <c r="K950" s="242" t="n">
        <v>0</v>
      </c>
      <c r="L950" s="242" t="s">
        <v>5366</v>
      </c>
      <c r="BA950" s="250"/>
      <c r="BU950" s="250"/>
    </row>
    <row r="951" s="249" customFormat="true" ht="36" hidden="true" customHeight="false" outlineLevel="0" collapsed="false">
      <c r="A951" s="242"/>
      <c r="B951" s="242" t="s">
        <v>7540</v>
      </c>
      <c r="C951" s="242" t="s">
        <v>5342</v>
      </c>
      <c r="D951" s="242" t="s">
        <v>7541</v>
      </c>
      <c r="E951" s="254" t="s">
        <v>7542</v>
      </c>
      <c r="F951" s="242" t="s">
        <v>5504</v>
      </c>
      <c r="G951" s="242" t="s">
        <v>7543</v>
      </c>
      <c r="H951" s="242" t="s">
        <v>5567</v>
      </c>
      <c r="I951" s="242"/>
      <c r="J951" s="242"/>
      <c r="K951" s="242" t="n">
        <v>0</v>
      </c>
      <c r="L951" s="242" t="n">
        <v>1</v>
      </c>
      <c r="BA951" s="250"/>
      <c r="BU951" s="250"/>
    </row>
    <row r="952" s="249" customFormat="true" ht="24" hidden="true" customHeight="false" outlineLevel="0" collapsed="false">
      <c r="A952" s="242"/>
      <c r="B952" s="242" t="s">
        <v>7544</v>
      </c>
      <c r="C952" s="242" t="s">
        <v>5344</v>
      </c>
      <c r="D952" s="242" t="s">
        <v>7545</v>
      </c>
      <c r="E952" s="254" t="s">
        <v>7546</v>
      </c>
      <c r="F952" s="242" t="s">
        <v>5504</v>
      </c>
      <c r="G952" s="242" t="s">
        <v>7547</v>
      </c>
      <c r="H952" s="242"/>
      <c r="I952" s="242" t="s">
        <v>5594</v>
      </c>
      <c r="J952" s="242" t="s">
        <v>7548</v>
      </c>
      <c r="K952" s="242" t="n">
        <v>0</v>
      </c>
      <c r="L952" s="242" t="s">
        <v>5366</v>
      </c>
      <c r="BA952" s="250"/>
      <c r="BU952" s="250"/>
    </row>
    <row r="953" s="249" customFormat="true" ht="24" hidden="true" customHeight="false" outlineLevel="0" collapsed="false">
      <c r="A953" s="242"/>
      <c r="B953" s="242" t="s">
        <v>7549</v>
      </c>
      <c r="C953" s="242" t="s">
        <v>5344</v>
      </c>
      <c r="D953" s="242" t="s">
        <v>7550</v>
      </c>
      <c r="E953" s="254" t="s">
        <v>7551</v>
      </c>
      <c r="F953" s="242" t="s">
        <v>5504</v>
      </c>
      <c r="G953" s="242" t="s">
        <v>5781</v>
      </c>
      <c r="H953" s="242"/>
      <c r="I953" s="242" t="s">
        <v>5594</v>
      </c>
      <c r="J953" s="242"/>
      <c r="K953" s="242" t="n">
        <v>0</v>
      </c>
      <c r="L953" s="242" t="s">
        <v>5366</v>
      </c>
      <c r="BA953" s="250"/>
      <c r="BU953" s="250"/>
    </row>
    <row r="954" s="249" customFormat="true" ht="36" hidden="true" customHeight="false" outlineLevel="0" collapsed="false">
      <c r="A954" s="242"/>
      <c r="B954" s="242" t="s">
        <v>7552</v>
      </c>
      <c r="C954" s="242" t="s">
        <v>5340</v>
      </c>
      <c r="D954" s="242" t="s">
        <v>7553</v>
      </c>
      <c r="E954" s="254" t="s">
        <v>7554</v>
      </c>
      <c r="F954" s="242" t="s">
        <v>3629</v>
      </c>
      <c r="G954" s="242"/>
      <c r="H954" s="242"/>
      <c r="I954" s="242"/>
      <c r="J954" s="242" t="s">
        <v>3629</v>
      </c>
      <c r="K954" s="242"/>
      <c r="L954" s="242"/>
      <c r="BA954" s="250"/>
      <c r="BU954" s="250"/>
    </row>
    <row r="955" s="249" customFormat="true" ht="12" hidden="true" customHeight="false" outlineLevel="0" collapsed="false">
      <c r="A955" s="242"/>
      <c r="B955" s="242" t="s">
        <v>7555</v>
      </c>
      <c r="C955" s="242" t="s">
        <v>5342</v>
      </c>
      <c r="D955" s="242" t="s">
        <v>7556</v>
      </c>
      <c r="E955" s="254" t="s">
        <v>7557</v>
      </c>
      <c r="F955" s="242" t="s">
        <v>3629</v>
      </c>
      <c r="G955" s="242" t="s">
        <v>5370</v>
      </c>
      <c r="H955" s="242" t="s">
        <v>5365</v>
      </c>
      <c r="I955" s="242"/>
      <c r="J955" s="242"/>
      <c r="K955" s="242" t="n">
        <v>0</v>
      </c>
      <c r="L955" s="242" t="s">
        <v>5366</v>
      </c>
      <c r="BA955" s="250"/>
      <c r="BU955" s="250"/>
    </row>
    <row r="956" s="249" customFormat="true" ht="24" hidden="true" customHeight="false" outlineLevel="0" collapsed="false">
      <c r="A956" s="242"/>
      <c r="B956" s="242" t="s">
        <v>7558</v>
      </c>
      <c r="C956" s="242" t="s">
        <v>5342</v>
      </c>
      <c r="D956" s="242" t="s">
        <v>7559</v>
      </c>
      <c r="E956" s="254" t="s">
        <v>7560</v>
      </c>
      <c r="F956" s="242" t="s">
        <v>3629</v>
      </c>
      <c r="G956" s="242" t="s">
        <v>5566</v>
      </c>
      <c r="H956" s="242" t="s">
        <v>5520</v>
      </c>
      <c r="I956" s="242"/>
      <c r="J956" s="242"/>
      <c r="K956" s="242" t="n">
        <v>0</v>
      </c>
      <c r="L956" s="242" t="s">
        <v>5366</v>
      </c>
      <c r="BA956" s="250"/>
      <c r="BU956" s="250"/>
    </row>
    <row r="957" s="249" customFormat="true" ht="24" hidden="true" customHeight="false" outlineLevel="0" collapsed="false">
      <c r="A957" s="242" t="s">
        <v>6084</v>
      </c>
      <c r="B957" s="242" t="s">
        <v>7561</v>
      </c>
      <c r="C957" s="242" t="s">
        <v>5342</v>
      </c>
      <c r="D957" s="242" t="s">
        <v>7562</v>
      </c>
      <c r="E957" s="254" t="s">
        <v>7563</v>
      </c>
      <c r="F957" s="242" t="s">
        <v>3629</v>
      </c>
      <c r="G957" s="242" t="s">
        <v>5547</v>
      </c>
      <c r="H957" s="242" t="s">
        <v>4145</v>
      </c>
      <c r="I957" s="242"/>
      <c r="J957" s="242" t="s">
        <v>10060</v>
      </c>
      <c r="K957" s="242" t="n">
        <v>0</v>
      </c>
      <c r="L957" s="242" t="s">
        <v>5366</v>
      </c>
      <c r="BA957" s="250"/>
      <c r="BD957" s="251"/>
      <c r="BU957" s="250"/>
      <c r="CC957" s="252" t="n">
        <v>39212</v>
      </c>
      <c r="CD957" s="249" t="s">
        <v>8983</v>
      </c>
      <c r="CE957" s="249" t="s">
        <v>8933</v>
      </c>
    </row>
    <row r="958" s="249" customFormat="true" ht="24" hidden="true" customHeight="false" outlineLevel="0" collapsed="false">
      <c r="A958" s="242"/>
      <c r="B958" s="242" t="s">
        <v>7565</v>
      </c>
      <c r="C958" s="242" t="s">
        <v>5342</v>
      </c>
      <c r="D958" s="242" t="s">
        <v>7566</v>
      </c>
      <c r="E958" s="254" t="s">
        <v>7567</v>
      </c>
      <c r="F958" s="242" t="s">
        <v>3629</v>
      </c>
      <c r="G958" s="242" t="s">
        <v>7568</v>
      </c>
      <c r="H958" s="242" t="s">
        <v>5567</v>
      </c>
      <c r="I958" s="242"/>
      <c r="J958" s="242"/>
      <c r="K958" s="242" t="n">
        <v>0</v>
      </c>
      <c r="L958" s="242" t="s">
        <v>5366</v>
      </c>
      <c r="BA958" s="250"/>
      <c r="BU958" s="250"/>
    </row>
    <row r="959" s="249" customFormat="true" ht="36" hidden="true" customHeight="false" outlineLevel="0" collapsed="false">
      <c r="A959" s="242"/>
      <c r="B959" s="242" t="s">
        <v>7569</v>
      </c>
      <c r="C959" s="242" t="s">
        <v>5342</v>
      </c>
      <c r="D959" s="242" t="s">
        <v>7570</v>
      </c>
      <c r="E959" s="254" t="s">
        <v>7571</v>
      </c>
      <c r="F959" s="242" t="s">
        <v>3629</v>
      </c>
      <c r="G959" s="242" t="s">
        <v>7572</v>
      </c>
      <c r="H959" s="242" t="s">
        <v>5520</v>
      </c>
      <c r="I959" s="242"/>
      <c r="J959" s="242"/>
      <c r="K959" s="242" t="n">
        <v>0</v>
      </c>
      <c r="L959" s="242" t="s">
        <v>5366</v>
      </c>
      <c r="BA959" s="250"/>
      <c r="BU959" s="250"/>
    </row>
    <row r="960" s="249" customFormat="true" ht="36" hidden="true" customHeight="false" outlineLevel="0" collapsed="false">
      <c r="A960" s="242"/>
      <c r="B960" s="242" t="s">
        <v>7573</v>
      </c>
      <c r="C960" s="242" t="s">
        <v>5342</v>
      </c>
      <c r="D960" s="242" t="s">
        <v>7574</v>
      </c>
      <c r="E960" s="254" t="s">
        <v>7575</v>
      </c>
      <c r="F960" s="242" t="s">
        <v>3629</v>
      </c>
      <c r="G960" s="242" t="s">
        <v>7576</v>
      </c>
      <c r="H960" s="242" t="s">
        <v>5520</v>
      </c>
      <c r="I960" s="242"/>
      <c r="J960" s="242"/>
      <c r="K960" s="242" t="n">
        <v>0</v>
      </c>
      <c r="L960" s="242" t="s">
        <v>5366</v>
      </c>
      <c r="BA960" s="250"/>
      <c r="BU960" s="250"/>
    </row>
    <row r="961" s="249" customFormat="true" ht="24" hidden="true" customHeight="false" outlineLevel="0" collapsed="false">
      <c r="A961" s="242"/>
      <c r="B961" s="242" t="s">
        <v>7577</v>
      </c>
      <c r="C961" s="242" t="s">
        <v>5342</v>
      </c>
      <c r="D961" s="242" t="s">
        <v>7578</v>
      </c>
      <c r="E961" s="254" t="s">
        <v>7579</v>
      </c>
      <c r="F961" s="242" t="s">
        <v>3629</v>
      </c>
      <c r="G961" s="242" t="s">
        <v>7580</v>
      </c>
      <c r="H961" s="242" t="s">
        <v>4145</v>
      </c>
      <c r="I961" s="242"/>
      <c r="J961" s="242"/>
      <c r="K961" s="242" t="n">
        <v>0</v>
      </c>
      <c r="L961" s="242" t="s">
        <v>5366</v>
      </c>
      <c r="BA961" s="250"/>
      <c r="BU961" s="250"/>
    </row>
    <row r="962" s="249" customFormat="true" ht="24" hidden="true" customHeight="false" outlineLevel="0" collapsed="false">
      <c r="A962" s="242"/>
      <c r="B962" s="242" t="s">
        <v>7581</v>
      </c>
      <c r="C962" s="242" t="s">
        <v>5342</v>
      </c>
      <c r="D962" s="242" t="s">
        <v>7582</v>
      </c>
      <c r="E962" s="254" t="s">
        <v>7583</v>
      </c>
      <c r="F962" s="242" t="s">
        <v>3629</v>
      </c>
      <c r="G962" s="242" t="s">
        <v>7584</v>
      </c>
      <c r="H962" s="242" t="s">
        <v>4145</v>
      </c>
      <c r="I962" s="242"/>
      <c r="J962" s="242"/>
      <c r="K962" s="242" t="n">
        <v>0</v>
      </c>
      <c r="L962" s="242" t="s">
        <v>5366</v>
      </c>
      <c r="BA962" s="250"/>
      <c r="BU962" s="250"/>
    </row>
    <row r="963" s="249" customFormat="true" ht="24" hidden="true" customHeight="false" outlineLevel="0" collapsed="false">
      <c r="A963" s="242" t="s">
        <v>5803</v>
      </c>
      <c r="B963" s="243" t="s">
        <v>8939</v>
      </c>
      <c r="C963" s="242" t="s">
        <v>5342</v>
      </c>
      <c r="D963" s="242" t="s">
        <v>10061</v>
      </c>
      <c r="E963" s="254" t="s">
        <v>10062</v>
      </c>
      <c r="F963" s="242" t="s">
        <v>3629</v>
      </c>
      <c r="G963" s="242" t="s">
        <v>6414</v>
      </c>
      <c r="H963" s="242" t="s">
        <v>5520</v>
      </c>
      <c r="I963" s="242"/>
      <c r="J963" s="242" t="s">
        <v>10063</v>
      </c>
      <c r="K963" s="242" t="n">
        <v>0</v>
      </c>
      <c r="L963" s="242" t="n">
        <v>1</v>
      </c>
      <c r="BA963" s="250"/>
      <c r="BD963" s="251"/>
      <c r="BU963" s="250"/>
      <c r="CC963" s="252" t="n">
        <v>39212</v>
      </c>
      <c r="CD963" s="249" t="s">
        <v>8983</v>
      </c>
      <c r="CE963" s="249" t="s">
        <v>10064</v>
      </c>
    </row>
    <row r="964" s="249" customFormat="true" ht="24" hidden="true" customHeight="false" outlineLevel="0" collapsed="false">
      <c r="A964" s="242"/>
      <c r="B964" s="242" t="s">
        <v>7585</v>
      </c>
      <c r="C964" s="242" t="s">
        <v>5344</v>
      </c>
      <c r="D964" s="242" t="s">
        <v>7586</v>
      </c>
      <c r="E964" s="254" t="s">
        <v>7587</v>
      </c>
      <c r="F964" s="242" t="s">
        <v>3629</v>
      </c>
      <c r="G964" s="242" t="s">
        <v>5593</v>
      </c>
      <c r="H964" s="242"/>
      <c r="I964" s="242" t="s">
        <v>5594</v>
      </c>
      <c r="J964" s="242"/>
      <c r="K964" s="242" t="n">
        <v>0</v>
      </c>
      <c r="L964" s="242" t="s">
        <v>5366</v>
      </c>
      <c r="BA964" s="250"/>
      <c r="BU964" s="250"/>
    </row>
    <row r="965" s="249" customFormat="true" ht="24" hidden="true" customHeight="false" outlineLevel="0" collapsed="false">
      <c r="A965" s="242"/>
      <c r="B965" s="242" t="s">
        <v>7588</v>
      </c>
      <c r="C965" s="242" t="s">
        <v>5344</v>
      </c>
      <c r="D965" s="242" t="s">
        <v>7589</v>
      </c>
      <c r="E965" s="254" t="s">
        <v>7590</v>
      </c>
      <c r="F965" s="242" t="s">
        <v>3629</v>
      </c>
      <c r="G965" s="242" t="s">
        <v>5558</v>
      </c>
      <c r="H965" s="242"/>
      <c r="I965" s="242" t="s">
        <v>5529</v>
      </c>
      <c r="J965" s="242"/>
      <c r="K965" s="242" t="n">
        <v>0</v>
      </c>
      <c r="L965" s="242" t="s">
        <v>5366</v>
      </c>
      <c r="BA965" s="250"/>
      <c r="BU965" s="250"/>
    </row>
    <row r="966" s="249" customFormat="true" ht="24" hidden="true" customHeight="false" outlineLevel="0" collapsed="false">
      <c r="A966" s="242"/>
      <c r="B966" s="242" t="s">
        <v>7591</v>
      </c>
      <c r="C966" s="242" t="s">
        <v>5344</v>
      </c>
      <c r="D966" s="242" t="s">
        <v>7592</v>
      </c>
      <c r="E966" s="254" t="s">
        <v>7593</v>
      </c>
      <c r="F966" s="242" t="s">
        <v>3629</v>
      </c>
      <c r="G966" s="242" t="s">
        <v>7196</v>
      </c>
      <c r="H966" s="242"/>
      <c r="I966" s="242" t="s">
        <v>5529</v>
      </c>
      <c r="J966" s="242"/>
      <c r="K966" s="242" t="n">
        <v>0</v>
      </c>
      <c r="L966" s="242" t="s">
        <v>5366</v>
      </c>
      <c r="BA966" s="250"/>
      <c r="BU966" s="250"/>
    </row>
    <row r="967" s="249" customFormat="true" ht="24" hidden="true" customHeight="false" outlineLevel="0" collapsed="false">
      <c r="A967" s="242"/>
      <c r="B967" s="242" t="s">
        <v>7594</v>
      </c>
      <c r="C967" s="242" t="s">
        <v>5340</v>
      </c>
      <c r="D967" s="242" t="s">
        <v>7595</v>
      </c>
      <c r="E967" s="254" t="s">
        <v>7596</v>
      </c>
      <c r="F967" s="242" t="s">
        <v>7597</v>
      </c>
      <c r="G967" s="242"/>
      <c r="H967" s="242"/>
      <c r="I967" s="242"/>
      <c r="J967" s="242"/>
      <c r="K967" s="242"/>
      <c r="L967" s="242"/>
      <c r="BA967" s="250"/>
      <c r="BU967" s="250"/>
    </row>
    <row r="968" s="249" customFormat="true" ht="12" hidden="true" customHeight="false" outlineLevel="0" collapsed="false">
      <c r="A968" s="242"/>
      <c r="B968" s="242" t="s">
        <v>7598</v>
      </c>
      <c r="C968" s="242" t="s">
        <v>5342</v>
      </c>
      <c r="D968" s="242" t="s">
        <v>7599</v>
      </c>
      <c r="E968" s="254" t="s">
        <v>7600</v>
      </c>
      <c r="F968" s="242" t="s">
        <v>7597</v>
      </c>
      <c r="G968" s="242" t="s">
        <v>5359</v>
      </c>
      <c r="H968" s="242" t="s">
        <v>5360</v>
      </c>
      <c r="I968" s="242"/>
      <c r="J968" s="242"/>
      <c r="K968" s="242" t="n">
        <v>0</v>
      </c>
      <c r="L968" s="242" t="s">
        <v>5366</v>
      </c>
      <c r="BA968" s="250"/>
      <c r="BU968" s="250"/>
    </row>
    <row r="969" s="249" customFormat="true" ht="24" hidden="true" customHeight="false" outlineLevel="0" collapsed="false">
      <c r="A969" s="242"/>
      <c r="B969" s="242" t="s">
        <v>7601</v>
      </c>
      <c r="C969" s="242" t="s">
        <v>5342</v>
      </c>
      <c r="D969" s="242" t="s">
        <v>7602</v>
      </c>
      <c r="E969" s="254" t="s">
        <v>7603</v>
      </c>
      <c r="F969" s="242" t="s">
        <v>7597</v>
      </c>
      <c r="G969" s="242" t="s">
        <v>1129</v>
      </c>
      <c r="H969" s="242" t="s">
        <v>5392</v>
      </c>
      <c r="I969" s="242"/>
      <c r="J969" s="242"/>
      <c r="K969" s="242" t="n">
        <v>0</v>
      </c>
      <c r="L969" s="242" t="s">
        <v>5366</v>
      </c>
      <c r="BA969" s="250"/>
      <c r="BU969" s="250"/>
    </row>
    <row r="970" s="249" customFormat="true" ht="24" hidden="true" customHeight="false" outlineLevel="0" collapsed="false">
      <c r="A970" s="242"/>
      <c r="B970" s="242" t="s">
        <v>7604</v>
      </c>
      <c r="C970" s="242" t="s">
        <v>5342</v>
      </c>
      <c r="D970" s="242" t="s">
        <v>7605</v>
      </c>
      <c r="E970" s="254" t="s">
        <v>7606</v>
      </c>
      <c r="F970" s="242" t="s">
        <v>7597</v>
      </c>
      <c r="G970" s="242" t="s">
        <v>5370</v>
      </c>
      <c r="H970" s="242" t="s">
        <v>5365</v>
      </c>
      <c r="I970" s="242"/>
      <c r="J970" s="242"/>
      <c r="K970" s="242" t="n">
        <v>0</v>
      </c>
      <c r="L970" s="242" t="s">
        <v>5366</v>
      </c>
      <c r="BA970" s="250"/>
      <c r="BU970" s="250"/>
    </row>
    <row r="971" s="249" customFormat="true" ht="24" hidden="true" customHeight="false" outlineLevel="0" collapsed="false">
      <c r="A971" s="242"/>
      <c r="B971" s="242" t="s">
        <v>7607</v>
      </c>
      <c r="C971" s="242" t="s">
        <v>5342</v>
      </c>
      <c r="D971" s="242" t="s">
        <v>7608</v>
      </c>
      <c r="E971" s="254" t="s">
        <v>7609</v>
      </c>
      <c r="F971" s="242" t="s">
        <v>7597</v>
      </c>
      <c r="G971" s="242" t="s">
        <v>7610</v>
      </c>
      <c r="H971" s="242" t="s">
        <v>5554</v>
      </c>
      <c r="I971" s="242"/>
      <c r="J971" s="242"/>
      <c r="K971" s="242" t="n">
        <v>0</v>
      </c>
      <c r="L971" s="242" t="s">
        <v>5366</v>
      </c>
      <c r="BA971" s="250"/>
      <c r="BU971" s="250"/>
    </row>
    <row r="972" s="249" customFormat="true" ht="24" hidden="true" customHeight="false" outlineLevel="0" collapsed="false">
      <c r="A972" s="242"/>
      <c r="B972" s="242" t="s">
        <v>7611</v>
      </c>
      <c r="C972" s="242" t="s">
        <v>5342</v>
      </c>
      <c r="D972" s="242" t="s">
        <v>7612</v>
      </c>
      <c r="E972" s="254" t="s">
        <v>7613</v>
      </c>
      <c r="F972" s="242" t="s">
        <v>7597</v>
      </c>
      <c r="G972" s="242" t="s">
        <v>6088</v>
      </c>
      <c r="H972" s="242" t="s">
        <v>5360</v>
      </c>
      <c r="I972" s="242"/>
      <c r="J972" s="242"/>
      <c r="K972" s="242" t="n">
        <v>0</v>
      </c>
      <c r="L972" s="242" t="s">
        <v>5366</v>
      </c>
      <c r="BA972" s="250"/>
      <c r="BU972" s="250"/>
    </row>
    <row r="973" s="249" customFormat="true" ht="24" hidden="true" customHeight="false" outlineLevel="0" collapsed="false">
      <c r="A973" s="242"/>
      <c r="B973" s="242" t="s">
        <v>7614</v>
      </c>
      <c r="C973" s="242" t="s">
        <v>5342</v>
      </c>
      <c r="D973" s="242" t="s">
        <v>7615</v>
      </c>
      <c r="E973" s="254" t="s">
        <v>7616</v>
      </c>
      <c r="F973" s="242" t="s">
        <v>7597</v>
      </c>
      <c r="G973" s="242" t="s">
        <v>40</v>
      </c>
      <c r="H973" s="242" t="s">
        <v>5392</v>
      </c>
      <c r="I973" s="242"/>
      <c r="J973" s="242"/>
      <c r="K973" s="242" t="n">
        <v>0</v>
      </c>
      <c r="L973" s="242" t="s">
        <v>5366</v>
      </c>
      <c r="BA973" s="250"/>
      <c r="BU973" s="250"/>
    </row>
    <row r="974" s="249" customFormat="true" ht="24" hidden="true" customHeight="false" outlineLevel="0" collapsed="false">
      <c r="A974" s="242"/>
      <c r="B974" s="242" t="s">
        <v>7617</v>
      </c>
      <c r="C974" s="242" t="s">
        <v>5344</v>
      </c>
      <c r="D974" s="242" t="s">
        <v>7618</v>
      </c>
      <c r="E974" s="254" t="s">
        <v>7619</v>
      </c>
      <c r="F974" s="242" t="s">
        <v>7597</v>
      </c>
      <c r="G974" s="242" t="s">
        <v>6099</v>
      </c>
      <c r="H974" s="242"/>
      <c r="I974" s="242" t="s">
        <v>5594</v>
      </c>
      <c r="J974" s="242"/>
      <c r="K974" s="242" t="n">
        <v>0</v>
      </c>
      <c r="L974" s="242" t="s">
        <v>5366</v>
      </c>
      <c r="BA974" s="250"/>
      <c r="BU974" s="250"/>
    </row>
    <row r="975" s="249" customFormat="true" ht="24" hidden="true" customHeight="false" outlineLevel="0" collapsed="false">
      <c r="A975" s="242"/>
      <c r="B975" s="242" t="s">
        <v>7620</v>
      </c>
      <c r="C975" s="242" t="s">
        <v>5344</v>
      </c>
      <c r="D975" s="242" t="s">
        <v>7621</v>
      </c>
      <c r="E975" s="254" t="s">
        <v>7622</v>
      </c>
      <c r="F975" s="242" t="s">
        <v>7597</v>
      </c>
      <c r="G975" s="242" t="s">
        <v>6570</v>
      </c>
      <c r="H975" s="242"/>
      <c r="I975" s="242" t="s">
        <v>6563</v>
      </c>
      <c r="J975" s="242"/>
      <c r="K975" s="242" t="n">
        <v>0</v>
      </c>
      <c r="L975" s="242" t="s">
        <v>5366</v>
      </c>
      <c r="BA975" s="250"/>
      <c r="BU975" s="250"/>
    </row>
    <row r="976" s="249" customFormat="true" ht="24" hidden="true" customHeight="false" outlineLevel="0" collapsed="false">
      <c r="A976" s="242"/>
      <c r="B976" s="242" t="s">
        <v>7623</v>
      </c>
      <c r="C976" s="242" t="s">
        <v>5344</v>
      </c>
      <c r="D976" s="242" t="s">
        <v>7624</v>
      </c>
      <c r="E976" s="254" t="s">
        <v>7625</v>
      </c>
      <c r="F976" s="242" t="s">
        <v>7597</v>
      </c>
      <c r="G976" s="242" t="s">
        <v>6324</v>
      </c>
      <c r="H976" s="242"/>
      <c r="I976" s="242" t="s">
        <v>7597</v>
      </c>
      <c r="J976" s="242"/>
      <c r="K976" s="242" t="n">
        <v>0</v>
      </c>
      <c r="L976" s="242" t="s">
        <v>5366</v>
      </c>
      <c r="BA976" s="250"/>
      <c r="BU976" s="250"/>
    </row>
    <row r="977" s="249" customFormat="true" ht="24" hidden="true" customHeight="false" outlineLevel="0" collapsed="false">
      <c r="A977" s="242"/>
      <c r="B977" s="242" t="s">
        <v>7626</v>
      </c>
      <c r="C977" s="242" t="s">
        <v>5344</v>
      </c>
      <c r="D977" s="242" t="s">
        <v>7627</v>
      </c>
      <c r="E977" s="254" t="s">
        <v>7628</v>
      </c>
      <c r="F977" s="242" t="s">
        <v>7597</v>
      </c>
      <c r="G977" s="242" t="s">
        <v>7629</v>
      </c>
      <c r="H977" s="242"/>
      <c r="I977" s="242" t="s">
        <v>6657</v>
      </c>
      <c r="J977" s="242"/>
      <c r="K977" s="242" t="n">
        <v>0</v>
      </c>
      <c r="L977" s="242" t="n">
        <v>1</v>
      </c>
      <c r="BA977" s="250"/>
      <c r="BU977" s="250"/>
    </row>
    <row r="978" s="249" customFormat="true" ht="36" hidden="true" customHeight="false" outlineLevel="0" collapsed="false">
      <c r="A978" s="242"/>
      <c r="B978" s="242" t="s">
        <v>7630</v>
      </c>
      <c r="C978" s="242" t="s">
        <v>5340</v>
      </c>
      <c r="D978" s="242" t="s">
        <v>7631</v>
      </c>
      <c r="E978" s="254" t="s">
        <v>7632</v>
      </c>
      <c r="F978" s="242" t="s">
        <v>6183</v>
      </c>
      <c r="G978" s="242"/>
      <c r="H978" s="242"/>
      <c r="I978" s="242"/>
      <c r="J978" s="242"/>
      <c r="K978" s="242"/>
      <c r="L978" s="242"/>
      <c r="BA978" s="250"/>
      <c r="BU978" s="250"/>
    </row>
    <row r="979" s="249" customFormat="true" ht="24" hidden="true" customHeight="false" outlineLevel="0" collapsed="false">
      <c r="A979" s="242"/>
      <c r="B979" s="242" t="s">
        <v>7633</v>
      </c>
      <c r="C979" s="242" t="s">
        <v>5342</v>
      </c>
      <c r="D979" s="242" t="s">
        <v>7634</v>
      </c>
      <c r="E979" s="254" t="s">
        <v>7635</v>
      </c>
      <c r="F979" s="242" t="s">
        <v>6183</v>
      </c>
      <c r="G979" s="242" t="s">
        <v>5359</v>
      </c>
      <c r="H979" s="242" t="s">
        <v>5360</v>
      </c>
      <c r="I979" s="242"/>
      <c r="J979" s="242"/>
      <c r="K979" s="242" t="n">
        <v>0</v>
      </c>
      <c r="L979" s="242" t="s">
        <v>5366</v>
      </c>
      <c r="BA979" s="250"/>
      <c r="BU979" s="250"/>
    </row>
    <row r="980" s="249" customFormat="true" ht="24" hidden="true" customHeight="false" outlineLevel="0" collapsed="false">
      <c r="A980" s="242"/>
      <c r="B980" s="242" t="s">
        <v>7636</v>
      </c>
      <c r="C980" s="242" t="s">
        <v>5342</v>
      </c>
      <c r="D980" s="242" t="s">
        <v>7637</v>
      </c>
      <c r="E980" s="254" t="s">
        <v>7638</v>
      </c>
      <c r="F980" s="242" t="s">
        <v>6183</v>
      </c>
      <c r="G980" s="242" t="s">
        <v>40</v>
      </c>
      <c r="H980" s="242" t="s">
        <v>5392</v>
      </c>
      <c r="I980" s="242"/>
      <c r="J980" s="242"/>
      <c r="K980" s="242" t="n">
        <v>0</v>
      </c>
      <c r="L980" s="242" t="s">
        <v>5366</v>
      </c>
      <c r="BA980" s="250"/>
      <c r="BU980" s="250"/>
    </row>
    <row r="981" s="249" customFormat="true" ht="24" hidden="true" customHeight="false" outlineLevel="0" collapsed="false">
      <c r="A981" s="242"/>
      <c r="B981" s="242" t="s">
        <v>7639</v>
      </c>
      <c r="C981" s="242" t="s">
        <v>5342</v>
      </c>
      <c r="D981" s="242" t="s">
        <v>7640</v>
      </c>
      <c r="E981" s="254" t="s">
        <v>7641</v>
      </c>
      <c r="F981" s="242" t="s">
        <v>6183</v>
      </c>
      <c r="G981" s="242" t="s">
        <v>5370</v>
      </c>
      <c r="H981" s="242" t="s">
        <v>5365</v>
      </c>
      <c r="I981" s="242"/>
      <c r="J981" s="242"/>
      <c r="K981" s="242" t="n">
        <v>0</v>
      </c>
      <c r="L981" s="242" t="s">
        <v>5366</v>
      </c>
      <c r="BA981" s="250"/>
      <c r="BU981" s="250"/>
    </row>
    <row r="982" s="249" customFormat="true" ht="24" hidden="true" customHeight="false" outlineLevel="0" collapsed="false">
      <c r="A982" s="242"/>
      <c r="B982" s="242" t="s">
        <v>7642</v>
      </c>
      <c r="C982" s="242" t="s">
        <v>5342</v>
      </c>
      <c r="D982" s="242" t="s">
        <v>7643</v>
      </c>
      <c r="E982" s="254" t="s">
        <v>7644</v>
      </c>
      <c r="F982" s="242" t="s">
        <v>6183</v>
      </c>
      <c r="G982" s="242" t="s">
        <v>1129</v>
      </c>
      <c r="H982" s="242" t="s">
        <v>5392</v>
      </c>
      <c r="I982" s="242"/>
      <c r="J982" s="242"/>
      <c r="K982" s="242" t="n">
        <v>0</v>
      </c>
      <c r="L982" s="242" t="s">
        <v>5366</v>
      </c>
      <c r="BA982" s="250"/>
      <c r="BU982" s="250"/>
    </row>
    <row r="983" s="249" customFormat="true" ht="24" hidden="true" customHeight="false" outlineLevel="0" collapsed="false">
      <c r="A983" s="242"/>
      <c r="B983" s="242" t="s">
        <v>7645</v>
      </c>
      <c r="C983" s="242" t="s">
        <v>5342</v>
      </c>
      <c r="D983" s="242" t="s">
        <v>7646</v>
      </c>
      <c r="E983" s="254" t="s">
        <v>7647</v>
      </c>
      <c r="F983" s="242" t="s">
        <v>6183</v>
      </c>
      <c r="G983" s="242" t="s">
        <v>7648</v>
      </c>
      <c r="H983" s="242" t="s">
        <v>5392</v>
      </c>
      <c r="I983" s="242"/>
      <c r="J983" s="242"/>
      <c r="K983" s="242" t="n">
        <v>0</v>
      </c>
      <c r="L983" s="242" t="s">
        <v>5366</v>
      </c>
      <c r="BA983" s="250"/>
      <c r="BU983" s="250"/>
    </row>
    <row r="984" s="249" customFormat="true" ht="36" hidden="true" customHeight="false" outlineLevel="0" collapsed="false">
      <c r="A984" s="242"/>
      <c r="B984" s="242" t="s">
        <v>7649</v>
      </c>
      <c r="C984" s="242" t="s">
        <v>5340</v>
      </c>
      <c r="D984" s="242" t="s">
        <v>7650</v>
      </c>
      <c r="E984" s="254" t="s">
        <v>7651</v>
      </c>
      <c r="F984" s="242" t="s">
        <v>6188</v>
      </c>
      <c r="G984" s="242"/>
      <c r="H984" s="242"/>
      <c r="I984" s="242"/>
      <c r="J984" s="242"/>
      <c r="K984" s="242"/>
      <c r="L984" s="242"/>
      <c r="BA984" s="250"/>
      <c r="BU984" s="250"/>
    </row>
    <row r="985" s="249" customFormat="true" ht="24" hidden="true" customHeight="false" outlineLevel="0" collapsed="false">
      <c r="A985" s="242"/>
      <c r="B985" s="242" t="s">
        <v>7652</v>
      </c>
      <c r="C985" s="242" t="s">
        <v>5342</v>
      </c>
      <c r="D985" s="242" t="s">
        <v>7653</v>
      </c>
      <c r="E985" s="254" t="s">
        <v>7654</v>
      </c>
      <c r="F985" s="242" t="s">
        <v>6188</v>
      </c>
      <c r="G985" s="242" t="s">
        <v>5359</v>
      </c>
      <c r="H985" s="242" t="s">
        <v>5360</v>
      </c>
      <c r="I985" s="242"/>
      <c r="J985" s="242"/>
      <c r="K985" s="242" t="n">
        <v>0</v>
      </c>
      <c r="L985" s="242" t="s">
        <v>5366</v>
      </c>
      <c r="BA985" s="250"/>
      <c r="BU985" s="250"/>
    </row>
    <row r="986" s="249" customFormat="true" ht="24" hidden="true" customHeight="false" outlineLevel="0" collapsed="false">
      <c r="A986" s="242"/>
      <c r="B986" s="242" t="s">
        <v>7655</v>
      </c>
      <c r="C986" s="242" t="s">
        <v>5342</v>
      </c>
      <c r="D986" s="242" t="s">
        <v>7656</v>
      </c>
      <c r="E986" s="254" t="s">
        <v>7657</v>
      </c>
      <c r="F986" s="242" t="s">
        <v>6188</v>
      </c>
      <c r="G986" s="242" t="s">
        <v>40</v>
      </c>
      <c r="H986" s="242" t="s">
        <v>5392</v>
      </c>
      <c r="I986" s="242"/>
      <c r="J986" s="242"/>
      <c r="K986" s="242" t="n">
        <v>0</v>
      </c>
      <c r="L986" s="242" t="s">
        <v>5366</v>
      </c>
      <c r="BA986" s="250"/>
      <c r="BU986" s="250"/>
    </row>
    <row r="987" s="249" customFormat="true" ht="24" hidden="true" customHeight="false" outlineLevel="0" collapsed="false">
      <c r="A987" s="242"/>
      <c r="B987" s="242" t="s">
        <v>7658</v>
      </c>
      <c r="C987" s="242" t="s">
        <v>5342</v>
      </c>
      <c r="D987" s="242" t="s">
        <v>7659</v>
      </c>
      <c r="E987" s="254" t="s">
        <v>7660</v>
      </c>
      <c r="F987" s="242" t="s">
        <v>6188</v>
      </c>
      <c r="G987" s="242" t="s">
        <v>1129</v>
      </c>
      <c r="H987" s="242" t="s">
        <v>5392</v>
      </c>
      <c r="I987" s="242"/>
      <c r="J987" s="242"/>
      <c r="K987" s="242" t="n">
        <v>0</v>
      </c>
      <c r="L987" s="242" t="s">
        <v>5366</v>
      </c>
      <c r="BA987" s="250"/>
      <c r="BU987" s="250"/>
    </row>
    <row r="988" s="249" customFormat="true" ht="24" hidden="true" customHeight="false" outlineLevel="0" collapsed="false">
      <c r="A988" s="242"/>
      <c r="B988" s="242" t="s">
        <v>7661</v>
      </c>
      <c r="C988" s="242" t="s">
        <v>5342</v>
      </c>
      <c r="D988" s="242" t="s">
        <v>7662</v>
      </c>
      <c r="E988" s="254" t="s">
        <v>7663</v>
      </c>
      <c r="F988" s="242" t="s">
        <v>6188</v>
      </c>
      <c r="G988" s="242" t="s">
        <v>5583</v>
      </c>
      <c r="H988" s="242" t="s">
        <v>5392</v>
      </c>
      <c r="I988" s="242"/>
      <c r="J988" s="242"/>
      <c r="K988" s="242" t="n">
        <v>0</v>
      </c>
      <c r="L988" s="242" t="s">
        <v>5366</v>
      </c>
      <c r="BA988" s="250"/>
      <c r="BU988" s="250"/>
    </row>
    <row r="989" s="249" customFormat="true" ht="24" hidden="true" customHeight="false" outlineLevel="0" collapsed="false">
      <c r="A989" s="242"/>
      <c r="B989" s="242" t="s">
        <v>7664</v>
      </c>
      <c r="C989" s="242" t="s">
        <v>5344</v>
      </c>
      <c r="D989" s="242" t="s">
        <v>7665</v>
      </c>
      <c r="E989" s="254" t="s">
        <v>7666</v>
      </c>
      <c r="F989" s="242" t="s">
        <v>6188</v>
      </c>
      <c r="G989" s="242" t="s">
        <v>6218</v>
      </c>
      <c r="H989" s="242"/>
      <c r="I989" s="242" t="s">
        <v>5625</v>
      </c>
      <c r="J989" s="242"/>
      <c r="K989" s="242" t="n">
        <v>0</v>
      </c>
      <c r="L989" s="242" t="s">
        <v>5366</v>
      </c>
      <c r="BA989" s="250"/>
      <c r="BU989" s="250"/>
    </row>
    <row r="990" s="249" customFormat="true" ht="60" hidden="true" customHeight="false" outlineLevel="0" collapsed="false">
      <c r="A990" s="242"/>
      <c r="B990" s="242" t="s">
        <v>7667</v>
      </c>
      <c r="C990" s="242" t="s">
        <v>5344</v>
      </c>
      <c r="D990" s="242" t="s">
        <v>7668</v>
      </c>
      <c r="E990" s="254" t="s">
        <v>7669</v>
      </c>
      <c r="F990" s="242" t="s">
        <v>6188</v>
      </c>
      <c r="G990" s="242" t="s">
        <v>7670</v>
      </c>
      <c r="H990" s="242"/>
      <c r="I990" s="242" t="s">
        <v>6149</v>
      </c>
      <c r="J990" s="242"/>
      <c r="K990" s="242" t="n">
        <v>0</v>
      </c>
      <c r="L990" s="242" t="s">
        <v>5366</v>
      </c>
      <c r="BA990" s="250"/>
      <c r="BU990" s="250"/>
    </row>
    <row r="991" s="249" customFormat="true" ht="48" hidden="true" customHeight="false" outlineLevel="0" collapsed="false">
      <c r="A991" s="242"/>
      <c r="B991" s="242" t="s">
        <v>7671</v>
      </c>
      <c r="C991" s="242" t="s">
        <v>5340</v>
      </c>
      <c r="D991" s="242" t="s">
        <v>7672</v>
      </c>
      <c r="E991" s="254" t="s">
        <v>7673</v>
      </c>
      <c r="F991" s="242" t="s">
        <v>5625</v>
      </c>
      <c r="G991" s="242"/>
      <c r="H991" s="242"/>
      <c r="I991" s="242"/>
      <c r="J991" s="242"/>
      <c r="K991" s="242"/>
      <c r="L991" s="242"/>
      <c r="BA991" s="250"/>
      <c r="BU991" s="250"/>
    </row>
    <row r="992" s="249" customFormat="true" ht="12" hidden="true" customHeight="false" outlineLevel="0" collapsed="false">
      <c r="A992" s="242"/>
      <c r="B992" s="242" t="s">
        <v>7674</v>
      </c>
      <c r="C992" s="242" t="s">
        <v>5342</v>
      </c>
      <c r="D992" s="242" t="s">
        <v>7675</v>
      </c>
      <c r="E992" s="254" t="s">
        <v>7676</v>
      </c>
      <c r="F992" s="242" t="s">
        <v>5625</v>
      </c>
      <c r="G992" s="242" t="s">
        <v>5359</v>
      </c>
      <c r="H992" s="242" t="s">
        <v>5360</v>
      </c>
      <c r="I992" s="242"/>
      <c r="J992" s="242"/>
      <c r="K992" s="242" t="n">
        <v>0</v>
      </c>
      <c r="L992" s="242" t="s">
        <v>5366</v>
      </c>
      <c r="BA992" s="250"/>
      <c r="BU992" s="250"/>
    </row>
    <row r="993" s="249" customFormat="true" ht="24" hidden="true" customHeight="false" outlineLevel="0" collapsed="false">
      <c r="A993" s="242"/>
      <c r="B993" s="242" t="s">
        <v>7677</v>
      </c>
      <c r="C993" s="242" t="s">
        <v>5342</v>
      </c>
      <c r="D993" s="242" t="s">
        <v>7678</v>
      </c>
      <c r="E993" s="254" t="s">
        <v>7679</v>
      </c>
      <c r="F993" s="242" t="s">
        <v>5625</v>
      </c>
      <c r="G993" s="242" t="s">
        <v>1129</v>
      </c>
      <c r="H993" s="242" t="s">
        <v>5392</v>
      </c>
      <c r="I993" s="242"/>
      <c r="J993" s="242"/>
      <c r="K993" s="242" t="n">
        <v>0</v>
      </c>
      <c r="L993" s="242" t="s">
        <v>5366</v>
      </c>
      <c r="BA993" s="250"/>
      <c r="BU993" s="250"/>
    </row>
    <row r="994" s="249" customFormat="true" ht="24" hidden="true" customHeight="false" outlineLevel="0" collapsed="false">
      <c r="A994" s="242"/>
      <c r="B994" s="242" t="s">
        <v>7680</v>
      </c>
      <c r="C994" s="242" t="s">
        <v>5342</v>
      </c>
      <c r="D994" s="242" t="s">
        <v>7681</v>
      </c>
      <c r="E994" s="254" t="s">
        <v>7682</v>
      </c>
      <c r="F994" s="242" t="s">
        <v>5625</v>
      </c>
      <c r="G994" s="242" t="s">
        <v>40</v>
      </c>
      <c r="H994" s="242" t="s">
        <v>5392</v>
      </c>
      <c r="I994" s="242"/>
      <c r="J994" s="242"/>
      <c r="K994" s="242" t="n">
        <v>0</v>
      </c>
      <c r="L994" s="242" t="s">
        <v>5366</v>
      </c>
      <c r="BA994" s="250"/>
      <c r="BU994" s="250"/>
    </row>
    <row r="995" s="249" customFormat="true" ht="24" hidden="true" customHeight="false" outlineLevel="0" collapsed="false">
      <c r="A995" s="242"/>
      <c r="B995" s="242" t="s">
        <v>7683</v>
      </c>
      <c r="C995" s="242" t="s">
        <v>5342</v>
      </c>
      <c r="D995" s="242" t="s">
        <v>7684</v>
      </c>
      <c r="E995" s="254" t="s">
        <v>7685</v>
      </c>
      <c r="F995" s="242" t="s">
        <v>5625</v>
      </c>
      <c r="G995" s="242" t="s">
        <v>5370</v>
      </c>
      <c r="H995" s="242" t="s">
        <v>5365</v>
      </c>
      <c r="I995" s="242"/>
      <c r="J995" s="242"/>
      <c r="K995" s="242" t="n">
        <v>0</v>
      </c>
      <c r="L995" s="242" t="s">
        <v>5366</v>
      </c>
      <c r="BA995" s="250"/>
      <c r="BU995" s="250"/>
    </row>
    <row r="996" s="249" customFormat="true" ht="48" hidden="true" customHeight="false" outlineLevel="0" collapsed="false">
      <c r="A996" s="242"/>
      <c r="B996" s="242" t="s">
        <v>7686</v>
      </c>
      <c r="C996" s="242" t="s">
        <v>5342</v>
      </c>
      <c r="D996" s="242" t="s">
        <v>7687</v>
      </c>
      <c r="E996" s="254" t="s">
        <v>7688</v>
      </c>
      <c r="F996" s="242" t="s">
        <v>5625</v>
      </c>
      <c r="G996" s="242" t="s">
        <v>7689</v>
      </c>
      <c r="H996" s="242" t="s">
        <v>5567</v>
      </c>
      <c r="I996" s="242"/>
      <c r="J996" s="242" t="s">
        <v>7690</v>
      </c>
      <c r="K996" s="242" t="n">
        <v>0</v>
      </c>
      <c r="L996" s="242" t="s">
        <v>5366</v>
      </c>
      <c r="BA996" s="250"/>
      <c r="BU996" s="250"/>
    </row>
    <row r="997" s="249" customFormat="true" ht="24" hidden="true" customHeight="false" outlineLevel="0" collapsed="false">
      <c r="A997" s="242"/>
      <c r="B997" s="242" t="s">
        <v>7691</v>
      </c>
      <c r="C997" s="242" t="s">
        <v>5342</v>
      </c>
      <c r="D997" s="242" t="s">
        <v>7692</v>
      </c>
      <c r="E997" s="254" t="s">
        <v>7693</v>
      </c>
      <c r="F997" s="242" t="s">
        <v>5625</v>
      </c>
      <c r="G997" s="242" t="s">
        <v>7694</v>
      </c>
      <c r="H997" s="242" t="s">
        <v>5520</v>
      </c>
      <c r="I997" s="242"/>
      <c r="J997" s="242"/>
      <c r="K997" s="242" t="n">
        <v>0</v>
      </c>
      <c r="L997" s="242" t="s">
        <v>5366</v>
      </c>
      <c r="BA997" s="250"/>
      <c r="BU997" s="250"/>
    </row>
    <row r="998" s="249" customFormat="true" ht="36" hidden="true" customHeight="false" outlineLevel="0" collapsed="false">
      <c r="A998" s="242"/>
      <c r="B998" s="242" t="s">
        <v>7695</v>
      </c>
      <c r="C998" s="242" t="s">
        <v>5342</v>
      </c>
      <c r="D998" s="242" t="s">
        <v>7696</v>
      </c>
      <c r="E998" s="254" t="s">
        <v>7697</v>
      </c>
      <c r="F998" s="242" t="s">
        <v>5625</v>
      </c>
      <c r="G998" s="242" t="s">
        <v>7698</v>
      </c>
      <c r="H998" s="242" t="s">
        <v>5365</v>
      </c>
      <c r="I998" s="242"/>
      <c r="J998" s="242"/>
      <c r="K998" s="242" t="n">
        <v>0</v>
      </c>
      <c r="L998" s="242" t="s">
        <v>5366</v>
      </c>
      <c r="BA998" s="250"/>
      <c r="BU998" s="250"/>
    </row>
    <row r="999" s="249" customFormat="true" ht="24" hidden="true" customHeight="false" outlineLevel="0" collapsed="false">
      <c r="A999" s="242"/>
      <c r="B999" s="242" t="s">
        <v>7699</v>
      </c>
      <c r="C999" s="242" t="s">
        <v>5342</v>
      </c>
      <c r="D999" s="242" t="s">
        <v>7700</v>
      </c>
      <c r="E999" s="254" t="s">
        <v>7701</v>
      </c>
      <c r="F999" s="242" t="s">
        <v>5625</v>
      </c>
      <c r="G999" s="242" t="s">
        <v>6088</v>
      </c>
      <c r="H999" s="242" t="s">
        <v>5360</v>
      </c>
      <c r="I999" s="242"/>
      <c r="J999" s="242"/>
      <c r="K999" s="242" t="n">
        <v>0</v>
      </c>
      <c r="L999" s="242" t="s">
        <v>5366</v>
      </c>
      <c r="BA999" s="250"/>
      <c r="BU999" s="250"/>
    </row>
    <row r="1000" s="249" customFormat="true" ht="24" hidden="true" customHeight="false" outlineLevel="0" collapsed="false">
      <c r="A1000" s="242"/>
      <c r="B1000" s="242" t="s">
        <v>7702</v>
      </c>
      <c r="C1000" s="242" t="s">
        <v>5342</v>
      </c>
      <c r="D1000" s="242" t="s">
        <v>7703</v>
      </c>
      <c r="E1000" s="254" t="s">
        <v>7704</v>
      </c>
      <c r="F1000" s="242" t="s">
        <v>5625</v>
      </c>
      <c r="G1000" s="242" t="s">
        <v>6188</v>
      </c>
      <c r="H1000" s="242" t="s">
        <v>5360</v>
      </c>
      <c r="I1000" s="242"/>
      <c r="J1000" s="242"/>
      <c r="K1000" s="242" t="n">
        <v>0</v>
      </c>
      <c r="L1000" s="242" t="s">
        <v>5366</v>
      </c>
      <c r="BA1000" s="250"/>
      <c r="BU1000" s="250"/>
    </row>
    <row r="1001" s="249" customFormat="true" ht="12" hidden="true" customHeight="false" outlineLevel="0" collapsed="false">
      <c r="A1001" s="242"/>
      <c r="B1001" s="242" t="s">
        <v>7705</v>
      </c>
      <c r="C1001" s="242" t="s">
        <v>5344</v>
      </c>
      <c r="D1001" s="242" t="s">
        <v>7706</v>
      </c>
      <c r="E1001" s="254" t="s">
        <v>7707</v>
      </c>
      <c r="F1001" s="242" t="s">
        <v>5625</v>
      </c>
      <c r="G1001" s="242" t="s">
        <v>6665</v>
      </c>
      <c r="H1001" s="242"/>
      <c r="I1001" s="242" t="s">
        <v>5785</v>
      </c>
      <c r="J1001" s="242"/>
      <c r="K1001" s="242" t="n">
        <v>0</v>
      </c>
      <c r="L1001" s="242" t="s">
        <v>5366</v>
      </c>
      <c r="BA1001" s="250"/>
      <c r="BU1001" s="250"/>
    </row>
    <row r="1002" s="249" customFormat="true" ht="12" hidden="true" customHeight="false" outlineLevel="0" collapsed="false">
      <c r="A1002" s="242"/>
      <c r="B1002" s="242" t="s">
        <v>7708</v>
      </c>
      <c r="C1002" s="242" t="s">
        <v>5344</v>
      </c>
      <c r="D1002" s="242" t="s">
        <v>7709</v>
      </c>
      <c r="E1002" s="254" t="s">
        <v>7710</v>
      </c>
      <c r="F1002" s="242" t="s">
        <v>5625</v>
      </c>
      <c r="G1002" s="242" t="s">
        <v>7711</v>
      </c>
      <c r="H1002" s="242"/>
      <c r="I1002" s="242" t="s">
        <v>5594</v>
      </c>
      <c r="J1002" s="242"/>
      <c r="K1002" s="242" t="n">
        <v>0</v>
      </c>
      <c r="L1002" s="242" t="s">
        <v>5366</v>
      </c>
      <c r="BA1002" s="250"/>
      <c r="BU1002" s="250"/>
    </row>
    <row r="1003" s="249" customFormat="true" ht="24" hidden="true" customHeight="false" outlineLevel="0" collapsed="false">
      <c r="A1003" s="242"/>
      <c r="B1003" s="242" t="s">
        <v>7712</v>
      </c>
      <c r="C1003" s="242" t="s">
        <v>5344</v>
      </c>
      <c r="D1003" s="242" t="s">
        <v>7713</v>
      </c>
      <c r="E1003" s="254" t="s">
        <v>7714</v>
      </c>
      <c r="F1003" s="242" t="s">
        <v>5625</v>
      </c>
      <c r="G1003" s="242" t="s">
        <v>7715</v>
      </c>
      <c r="H1003" s="242"/>
      <c r="I1003" s="242" t="s">
        <v>5807</v>
      </c>
      <c r="J1003" s="242"/>
      <c r="K1003" s="242" t="n">
        <v>0</v>
      </c>
      <c r="L1003" s="242" t="s">
        <v>5366</v>
      </c>
      <c r="BA1003" s="250"/>
      <c r="BU1003" s="250"/>
    </row>
    <row r="1004" s="249" customFormat="true" ht="24" hidden="true" customHeight="false" outlineLevel="0" collapsed="false">
      <c r="A1004" s="242"/>
      <c r="B1004" s="242" t="s">
        <v>7716</v>
      </c>
      <c r="C1004" s="242" t="s">
        <v>5344</v>
      </c>
      <c r="D1004" s="242" t="s">
        <v>7717</v>
      </c>
      <c r="E1004" s="254" t="s">
        <v>7718</v>
      </c>
      <c r="F1004" s="242" t="s">
        <v>5625</v>
      </c>
      <c r="G1004" s="242" t="s">
        <v>7719</v>
      </c>
      <c r="H1004" s="242"/>
      <c r="I1004" s="242" t="s">
        <v>6149</v>
      </c>
      <c r="J1004" s="242"/>
      <c r="K1004" s="242" t="n">
        <v>0</v>
      </c>
      <c r="L1004" s="242" t="s">
        <v>5366</v>
      </c>
      <c r="BA1004" s="250"/>
      <c r="BU1004" s="250"/>
    </row>
    <row r="1005" s="249" customFormat="true" ht="48" hidden="true" customHeight="false" outlineLevel="0" collapsed="false">
      <c r="A1005" s="242"/>
      <c r="B1005" s="242" t="s">
        <v>7720</v>
      </c>
      <c r="C1005" s="242" t="s">
        <v>5344</v>
      </c>
      <c r="D1005" s="242" t="s">
        <v>7721</v>
      </c>
      <c r="E1005" s="254" t="s">
        <v>7722</v>
      </c>
      <c r="F1005" s="242" t="s">
        <v>5625</v>
      </c>
      <c r="G1005" s="242" t="s">
        <v>7670</v>
      </c>
      <c r="H1005" s="242"/>
      <c r="I1005" s="242" t="s">
        <v>6149</v>
      </c>
      <c r="J1005" s="242"/>
      <c r="K1005" s="242" t="n">
        <v>0</v>
      </c>
      <c r="L1005" s="242" t="s">
        <v>5366</v>
      </c>
      <c r="BA1005" s="250"/>
      <c r="BU1005" s="250"/>
    </row>
    <row r="1006" s="249" customFormat="true" ht="48" hidden="true" customHeight="false" outlineLevel="0" collapsed="false">
      <c r="A1006" s="242"/>
      <c r="B1006" s="242" t="s">
        <v>7723</v>
      </c>
      <c r="C1006" s="242" t="s">
        <v>5344</v>
      </c>
      <c r="D1006" s="242" t="s">
        <v>7724</v>
      </c>
      <c r="E1006" s="254" t="s">
        <v>7725</v>
      </c>
      <c r="F1006" s="242" t="s">
        <v>5625</v>
      </c>
      <c r="G1006" s="242" t="s">
        <v>7726</v>
      </c>
      <c r="H1006" s="242"/>
      <c r="I1006" s="242" t="s">
        <v>6149</v>
      </c>
      <c r="J1006" s="242"/>
      <c r="K1006" s="242" t="n">
        <v>0</v>
      </c>
      <c r="L1006" s="242" t="s">
        <v>5366</v>
      </c>
      <c r="BA1006" s="250"/>
      <c r="BU1006" s="250"/>
    </row>
    <row r="1007" s="249" customFormat="true" ht="48" hidden="true" customHeight="false" outlineLevel="0" collapsed="false">
      <c r="A1007" s="242"/>
      <c r="B1007" s="242" t="s">
        <v>7727</v>
      </c>
      <c r="C1007" s="242" t="s">
        <v>5344</v>
      </c>
      <c r="D1007" s="242" t="s">
        <v>7728</v>
      </c>
      <c r="E1007" s="254" t="s">
        <v>7729</v>
      </c>
      <c r="F1007" s="242" t="s">
        <v>5625</v>
      </c>
      <c r="G1007" s="242" t="s">
        <v>7730</v>
      </c>
      <c r="H1007" s="242"/>
      <c r="I1007" s="242" t="s">
        <v>6149</v>
      </c>
      <c r="J1007" s="242"/>
      <c r="K1007" s="242" t="n">
        <v>0</v>
      </c>
      <c r="L1007" s="242" t="s">
        <v>5366</v>
      </c>
      <c r="BA1007" s="250"/>
      <c r="BU1007" s="250"/>
    </row>
    <row r="1008" s="249" customFormat="true" ht="24" hidden="true" customHeight="false" outlineLevel="0" collapsed="false">
      <c r="A1008" s="242"/>
      <c r="B1008" s="242" t="s">
        <v>7731</v>
      </c>
      <c r="C1008" s="242" t="s">
        <v>5344</v>
      </c>
      <c r="D1008" s="242" t="s">
        <v>7732</v>
      </c>
      <c r="E1008" s="254" t="s">
        <v>7733</v>
      </c>
      <c r="F1008" s="242" t="s">
        <v>5625</v>
      </c>
      <c r="G1008" s="242" t="s">
        <v>7734</v>
      </c>
      <c r="H1008" s="242"/>
      <c r="I1008" s="242" t="s">
        <v>6149</v>
      </c>
      <c r="J1008" s="242" t="s">
        <v>7735</v>
      </c>
      <c r="K1008" s="242" t="n">
        <v>0</v>
      </c>
      <c r="L1008" s="242" t="s">
        <v>5366</v>
      </c>
      <c r="BA1008" s="250"/>
      <c r="BU1008" s="250"/>
    </row>
    <row r="1009" s="249" customFormat="true" ht="12" hidden="true" customHeight="false" outlineLevel="0" collapsed="false">
      <c r="A1009" s="242"/>
      <c r="B1009" s="242" t="s">
        <v>7736</v>
      </c>
      <c r="C1009" s="242" t="s">
        <v>5340</v>
      </c>
      <c r="D1009" s="242" t="s">
        <v>7737</v>
      </c>
      <c r="E1009" s="254" t="s">
        <v>7738</v>
      </c>
      <c r="F1009" s="242" t="s">
        <v>7739</v>
      </c>
      <c r="G1009" s="242"/>
      <c r="H1009" s="242"/>
      <c r="I1009" s="242"/>
      <c r="J1009" s="242"/>
      <c r="K1009" s="242"/>
      <c r="L1009" s="242"/>
      <c r="BA1009" s="250"/>
      <c r="BU1009" s="250"/>
    </row>
    <row r="1010" s="249" customFormat="true" ht="24" hidden="true" customHeight="false" outlineLevel="0" collapsed="false">
      <c r="A1010" s="242"/>
      <c r="B1010" s="242" t="s">
        <v>7740</v>
      </c>
      <c r="C1010" s="242" t="s">
        <v>5342</v>
      </c>
      <c r="D1010" s="242" t="s">
        <v>7741</v>
      </c>
      <c r="E1010" s="254" t="s">
        <v>7742</v>
      </c>
      <c r="F1010" s="242" t="s">
        <v>7739</v>
      </c>
      <c r="G1010" s="242" t="s">
        <v>5370</v>
      </c>
      <c r="H1010" s="242" t="s">
        <v>5365</v>
      </c>
      <c r="I1010" s="242"/>
      <c r="J1010" s="242"/>
      <c r="K1010" s="242" t="n">
        <v>0</v>
      </c>
      <c r="L1010" s="242" t="s">
        <v>5366</v>
      </c>
      <c r="BA1010" s="250"/>
      <c r="BU1010" s="250"/>
    </row>
    <row r="1011" s="249" customFormat="true" ht="24" hidden="true" customHeight="false" outlineLevel="0" collapsed="false">
      <c r="A1011" s="242"/>
      <c r="B1011" s="242" t="s">
        <v>7743</v>
      </c>
      <c r="C1011" s="242" t="s">
        <v>5344</v>
      </c>
      <c r="D1011" s="242" t="s">
        <v>7744</v>
      </c>
      <c r="E1011" s="254" t="s">
        <v>7745</v>
      </c>
      <c r="F1011" s="242" t="s">
        <v>7739</v>
      </c>
      <c r="G1011" s="242" t="s">
        <v>7746</v>
      </c>
      <c r="H1011" s="242"/>
      <c r="I1011" s="242" t="s">
        <v>6586</v>
      </c>
      <c r="J1011" s="242"/>
      <c r="K1011" s="242" t="n">
        <v>0</v>
      </c>
      <c r="L1011" s="242" t="s">
        <v>5366</v>
      </c>
      <c r="BA1011" s="250"/>
      <c r="BU1011" s="250"/>
    </row>
    <row r="1012" s="249" customFormat="true" ht="96" hidden="true" customHeight="false" outlineLevel="0" collapsed="false">
      <c r="A1012" s="242"/>
      <c r="B1012" s="242" t="s">
        <v>7747</v>
      </c>
      <c r="C1012" s="242" t="s">
        <v>5340</v>
      </c>
      <c r="D1012" s="242" t="s">
        <v>7748</v>
      </c>
      <c r="E1012" s="254" t="s">
        <v>7749</v>
      </c>
      <c r="F1012" s="242" t="s">
        <v>7750</v>
      </c>
      <c r="G1012" s="242"/>
      <c r="H1012" s="242"/>
      <c r="I1012" s="242"/>
      <c r="J1012" s="242"/>
      <c r="K1012" s="242"/>
      <c r="L1012" s="242"/>
      <c r="BA1012" s="250"/>
      <c r="BU1012" s="250"/>
    </row>
    <row r="1013" s="249" customFormat="true" ht="36" hidden="true" customHeight="false" outlineLevel="0" collapsed="false">
      <c r="A1013" s="242"/>
      <c r="B1013" s="242" t="s">
        <v>7751</v>
      </c>
      <c r="C1013" s="242" t="s">
        <v>5342</v>
      </c>
      <c r="D1013" s="242" t="s">
        <v>7752</v>
      </c>
      <c r="E1013" s="254" t="s">
        <v>7753</v>
      </c>
      <c r="F1013" s="242" t="s">
        <v>7750</v>
      </c>
      <c r="G1013" s="242" t="s">
        <v>7754</v>
      </c>
      <c r="H1013" s="242" t="s">
        <v>5540</v>
      </c>
      <c r="I1013" s="242"/>
      <c r="J1013" s="242"/>
      <c r="K1013" s="242" t="n">
        <v>0</v>
      </c>
      <c r="L1013" s="242" t="n">
        <v>1</v>
      </c>
      <c r="BA1013" s="250"/>
      <c r="BU1013" s="250"/>
    </row>
    <row r="1014" s="249" customFormat="true" ht="24" hidden="true" customHeight="false" outlineLevel="0" collapsed="false">
      <c r="A1014" s="242"/>
      <c r="B1014" s="242" t="s">
        <v>7755</v>
      </c>
      <c r="C1014" s="242" t="s">
        <v>5342</v>
      </c>
      <c r="D1014" s="242" t="s">
        <v>7756</v>
      </c>
      <c r="E1014" s="254" t="s">
        <v>7757</v>
      </c>
      <c r="F1014" s="242" t="s">
        <v>7750</v>
      </c>
      <c r="G1014" s="242" t="s">
        <v>5519</v>
      </c>
      <c r="H1014" s="242" t="s">
        <v>4145</v>
      </c>
      <c r="I1014" s="242"/>
      <c r="J1014" s="242"/>
      <c r="K1014" s="242" t="n">
        <v>0</v>
      </c>
      <c r="L1014" s="242" t="n">
        <v>1</v>
      </c>
      <c r="BA1014" s="250"/>
      <c r="BU1014" s="250"/>
    </row>
    <row r="1015" s="249" customFormat="true" ht="36" hidden="true" customHeight="false" outlineLevel="0" collapsed="false">
      <c r="A1015" s="242"/>
      <c r="B1015" s="242" t="s">
        <v>7758</v>
      </c>
      <c r="C1015" s="242" t="s">
        <v>5342</v>
      </c>
      <c r="D1015" s="242" t="s">
        <v>7759</v>
      </c>
      <c r="E1015" s="254" t="s">
        <v>7760</v>
      </c>
      <c r="F1015" s="242" t="s">
        <v>7750</v>
      </c>
      <c r="G1015" s="242" t="s">
        <v>5731</v>
      </c>
      <c r="H1015" s="242" t="s">
        <v>5365</v>
      </c>
      <c r="I1015" s="242"/>
      <c r="J1015" s="242"/>
      <c r="K1015" s="242" t="n">
        <v>0</v>
      </c>
      <c r="L1015" s="242" t="s">
        <v>5366</v>
      </c>
      <c r="BA1015" s="250"/>
      <c r="BU1015" s="250"/>
    </row>
    <row r="1016" s="249" customFormat="true" ht="24" hidden="true" customHeight="false" outlineLevel="0" collapsed="false">
      <c r="A1016" s="242"/>
      <c r="B1016" s="242" t="s">
        <v>7761</v>
      </c>
      <c r="C1016" s="242" t="s">
        <v>5342</v>
      </c>
      <c r="D1016" s="242" t="s">
        <v>7762</v>
      </c>
      <c r="E1016" s="254" t="s">
        <v>7763</v>
      </c>
      <c r="F1016" s="242" t="s">
        <v>7750</v>
      </c>
      <c r="G1016" s="242" t="s">
        <v>1129</v>
      </c>
      <c r="H1016" s="242" t="s">
        <v>5392</v>
      </c>
      <c r="I1016" s="242"/>
      <c r="J1016" s="242"/>
      <c r="K1016" s="242" t="n">
        <v>0</v>
      </c>
      <c r="L1016" s="242" t="s">
        <v>5366</v>
      </c>
      <c r="BA1016" s="250"/>
      <c r="BU1016" s="250"/>
    </row>
    <row r="1017" s="249" customFormat="true" ht="24" hidden="true" customHeight="false" outlineLevel="0" collapsed="false">
      <c r="A1017" s="242"/>
      <c r="B1017" s="242" t="s">
        <v>7764</v>
      </c>
      <c r="C1017" s="242" t="s">
        <v>5342</v>
      </c>
      <c r="D1017" s="242" t="s">
        <v>7765</v>
      </c>
      <c r="E1017" s="254" t="s">
        <v>7766</v>
      </c>
      <c r="F1017" s="242" t="s">
        <v>7750</v>
      </c>
      <c r="G1017" s="242" t="s">
        <v>5359</v>
      </c>
      <c r="H1017" s="242" t="s">
        <v>5360</v>
      </c>
      <c r="I1017" s="242"/>
      <c r="J1017" s="242"/>
      <c r="K1017" s="242" t="n">
        <v>0</v>
      </c>
      <c r="L1017" s="242" t="s">
        <v>5366</v>
      </c>
      <c r="BA1017" s="250"/>
      <c r="BU1017" s="250"/>
    </row>
    <row r="1018" s="249" customFormat="true" ht="24" hidden="true" customHeight="false" outlineLevel="0" collapsed="false">
      <c r="A1018" s="242"/>
      <c r="B1018" s="242" t="s">
        <v>7767</v>
      </c>
      <c r="C1018" s="242" t="s">
        <v>5342</v>
      </c>
      <c r="D1018" s="242" t="s">
        <v>7768</v>
      </c>
      <c r="E1018" s="254" t="s">
        <v>7769</v>
      </c>
      <c r="F1018" s="242" t="s">
        <v>7750</v>
      </c>
      <c r="G1018" s="242" t="s">
        <v>7770</v>
      </c>
      <c r="H1018" s="242" t="s">
        <v>6018</v>
      </c>
      <c r="I1018" s="242"/>
      <c r="J1018" s="242"/>
      <c r="K1018" s="242" t="n">
        <v>0</v>
      </c>
      <c r="L1018" s="242" t="s">
        <v>5366</v>
      </c>
      <c r="BA1018" s="250"/>
      <c r="BU1018" s="250"/>
    </row>
    <row r="1019" s="249" customFormat="true" ht="36" hidden="true" customHeight="false" outlineLevel="0" collapsed="false">
      <c r="A1019" s="242"/>
      <c r="B1019" s="242" t="s">
        <v>7771</v>
      </c>
      <c r="C1019" s="242" t="s">
        <v>5342</v>
      </c>
      <c r="D1019" s="242" t="s">
        <v>7772</v>
      </c>
      <c r="E1019" s="254" t="s">
        <v>7773</v>
      </c>
      <c r="F1019" s="242" t="s">
        <v>7750</v>
      </c>
      <c r="G1019" s="242" t="s">
        <v>5666</v>
      </c>
      <c r="H1019" s="242" t="s">
        <v>5365</v>
      </c>
      <c r="I1019" s="242"/>
      <c r="J1019" s="242"/>
      <c r="K1019" s="242" t="n">
        <v>0</v>
      </c>
      <c r="L1019" s="242" t="s">
        <v>5366</v>
      </c>
      <c r="BA1019" s="250"/>
      <c r="BU1019" s="250"/>
    </row>
    <row r="1020" s="249" customFormat="true" ht="24" hidden="true" customHeight="false" outlineLevel="0" collapsed="false">
      <c r="A1020" s="242"/>
      <c r="B1020" s="242" t="s">
        <v>7774</v>
      </c>
      <c r="C1020" s="242" t="s">
        <v>5342</v>
      </c>
      <c r="D1020" s="242" t="s">
        <v>7775</v>
      </c>
      <c r="E1020" s="254" t="s">
        <v>7776</v>
      </c>
      <c r="F1020" s="242" t="s">
        <v>7750</v>
      </c>
      <c r="G1020" s="242" t="s">
        <v>5370</v>
      </c>
      <c r="H1020" s="242" t="s">
        <v>5365</v>
      </c>
      <c r="I1020" s="242"/>
      <c r="J1020" s="242"/>
      <c r="K1020" s="242" t="n">
        <v>0</v>
      </c>
      <c r="L1020" s="242" t="s">
        <v>5366</v>
      </c>
      <c r="BA1020" s="250"/>
      <c r="BU1020" s="250"/>
    </row>
    <row r="1021" s="249" customFormat="true" ht="24" hidden="true" customHeight="false" outlineLevel="0" collapsed="false">
      <c r="A1021" s="242"/>
      <c r="B1021" s="242" t="s">
        <v>7777</v>
      </c>
      <c r="C1021" s="242" t="s">
        <v>5344</v>
      </c>
      <c r="D1021" s="242" t="s">
        <v>7778</v>
      </c>
      <c r="E1021" s="254" t="s">
        <v>7779</v>
      </c>
      <c r="F1021" s="242" t="s">
        <v>7750</v>
      </c>
      <c r="G1021" s="242" t="s">
        <v>7754</v>
      </c>
      <c r="H1021" s="242"/>
      <c r="I1021" s="242" t="s">
        <v>6426</v>
      </c>
      <c r="J1021" s="242" t="s">
        <v>7780</v>
      </c>
      <c r="K1021" s="242" t="n">
        <v>0</v>
      </c>
      <c r="L1021" s="242" t="s">
        <v>5366</v>
      </c>
      <c r="BA1021" s="250"/>
      <c r="BU1021" s="250"/>
    </row>
    <row r="1022" s="249" customFormat="true" ht="24" hidden="true" customHeight="false" outlineLevel="0" collapsed="false">
      <c r="A1022" s="242"/>
      <c r="B1022" s="242" t="s">
        <v>7781</v>
      </c>
      <c r="C1022" s="242" t="s">
        <v>5344</v>
      </c>
      <c r="D1022" s="242" t="s">
        <v>7782</v>
      </c>
      <c r="E1022" s="254" t="s">
        <v>7783</v>
      </c>
      <c r="F1022" s="242" t="s">
        <v>7750</v>
      </c>
      <c r="G1022" s="242" t="s">
        <v>7784</v>
      </c>
      <c r="H1022" s="242"/>
      <c r="I1022" s="242" t="s">
        <v>7750</v>
      </c>
      <c r="J1022" s="242" t="s">
        <v>7785</v>
      </c>
      <c r="K1022" s="242" t="n">
        <v>0</v>
      </c>
      <c r="L1022" s="242" t="s">
        <v>5366</v>
      </c>
      <c r="BA1022" s="250"/>
      <c r="BU1022" s="250"/>
    </row>
    <row r="1023" s="249" customFormat="true" ht="24" hidden="true" customHeight="false" outlineLevel="0" collapsed="false">
      <c r="A1023" s="242"/>
      <c r="B1023" s="242" t="s">
        <v>7786</v>
      </c>
      <c r="C1023" s="242" t="s">
        <v>5340</v>
      </c>
      <c r="D1023" s="242" t="s">
        <v>7787</v>
      </c>
      <c r="E1023" s="254" t="s">
        <v>7788</v>
      </c>
      <c r="F1023" s="242" t="s">
        <v>5928</v>
      </c>
      <c r="G1023" s="242"/>
      <c r="H1023" s="242"/>
      <c r="I1023" s="242"/>
      <c r="J1023" s="242"/>
      <c r="K1023" s="242"/>
      <c r="L1023" s="242"/>
      <c r="BA1023" s="250"/>
      <c r="BU1023" s="250"/>
    </row>
    <row r="1024" s="249" customFormat="true" ht="24" hidden="true" customHeight="false" outlineLevel="0" collapsed="false">
      <c r="A1024" s="242"/>
      <c r="B1024" s="242" t="s">
        <v>7789</v>
      </c>
      <c r="C1024" s="242" t="s">
        <v>5342</v>
      </c>
      <c r="D1024" s="242" t="s">
        <v>7790</v>
      </c>
      <c r="E1024" s="254" t="s">
        <v>7791</v>
      </c>
      <c r="F1024" s="242" t="s">
        <v>5928</v>
      </c>
      <c r="G1024" s="242" t="s">
        <v>5923</v>
      </c>
      <c r="H1024" s="242" t="s">
        <v>5392</v>
      </c>
      <c r="I1024" s="242"/>
      <c r="J1024" s="242"/>
      <c r="K1024" s="242" t="n">
        <v>0</v>
      </c>
      <c r="L1024" s="242" t="s">
        <v>5366</v>
      </c>
      <c r="BA1024" s="250"/>
      <c r="BU1024" s="250"/>
    </row>
    <row r="1025" s="249" customFormat="true" ht="12" hidden="true" customHeight="false" outlineLevel="0" collapsed="false">
      <c r="A1025" s="242"/>
      <c r="B1025" s="242" t="s">
        <v>7792</v>
      </c>
      <c r="C1025" s="242" t="s">
        <v>5342</v>
      </c>
      <c r="D1025" s="242" t="s">
        <v>7793</v>
      </c>
      <c r="E1025" s="254" t="s">
        <v>7794</v>
      </c>
      <c r="F1025" s="242" t="s">
        <v>5928</v>
      </c>
      <c r="G1025" s="242" t="s">
        <v>5359</v>
      </c>
      <c r="H1025" s="242" t="s">
        <v>5360</v>
      </c>
      <c r="I1025" s="242"/>
      <c r="J1025" s="242"/>
      <c r="K1025" s="242" t="n">
        <v>0</v>
      </c>
      <c r="L1025" s="242" t="s">
        <v>5366</v>
      </c>
      <c r="BA1025" s="250"/>
      <c r="BU1025" s="250"/>
    </row>
    <row r="1026" s="249" customFormat="true" ht="12" hidden="true" customHeight="false" outlineLevel="0" collapsed="false">
      <c r="A1026" s="242"/>
      <c r="B1026" s="242" t="s">
        <v>7795</v>
      </c>
      <c r="C1026" s="242" t="s">
        <v>5342</v>
      </c>
      <c r="D1026" s="242" t="s">
        <v>7796</v>
      </c>
      <c r="E1026" s="254" t="s">
        <v>7797</v>
      </c>
      <c r="F1026" s="242" t="s">
        <v>5928</v>
      </c>
      <c r="G1026" s="242" t="s">
        <v>5370</v>
      </c>
      <c r="H1026" s="242" t="s">
        <v>5365</v>
      </c>
      <c r="I1026" s="242"/>
      <c r="J1026" s="242"/>
      <c r="K1026" s="242" t="n">
        <v>0</v>
      </c>
      <c r="L1026" s="242" t="s">
        <v>5366</v>
      </c>
      <c r="BA1026" s="250"/>
      <c r="BU1026" s="250"/>
    </row>
    <row r="1027" s="249" customFormat="true" ht="24" hidden="true" customHeight="false" outlineLevel="0" collapsed="false">
      <c r="A1027" s="242"/>
      <c r="B1027" s="242" t="s">
        <v>7798</v>
      </c>
      <c r="C1027" s="242" t="s">
        <v>5340</v>
      </c>
      <c r="D1027" s="242" t="s">
        <v>7799</v>
      </c>
      <c r="E1027" s="254" t="s">
        <v>7800</v>
      </c>
      <c r="F1027" s="242" t="s">
        <v>5777</v>
      </c>
      <c r="G1027" s="242"/>
      <c r="H1027" s="242"/>
      <c r="I1027" s="242"/>
      <c r="J1027" s="242"/>
      <c r="K1027" s="242"/>
      <c r="L1027" s="242"/>
      <c r="BA1027" s="250"/>
      <c r="BU1027" s="250"/>
    </row>
    <row r="1028" s="249" customFormat="true" ht="24" hidden="true" customHeight="false" outlineLevel="0" collapsed="false">
      <c r="A1028" s="242"/>
      <c r="B1028" s="242" t="s">
        <v>7801</v>
      </c>
      <c r="C1028" s="242" t="s">
        <v>5342</v>
      </c>
      <c r="D1028" s="242" t="s">
        <v>7802</v>
      </c>
      <c r="E1028" s="254" t="s">
        <v>7803</v>
      </c>
      <c r="F1028" s="242" t="s">
        <v>5777</v>
      </c>
      <c r="G1028" s="242" t="s">
        <v>5370</v>
      </c>
      <c r="H1028" s="242" t="s">
        <v>5365</v>
      </c>
      <c r="I1028" s="242"/>
      <c r="J1028" s="242"/>
      <c r="K1028" s="242" t="n">
        <v>0</v>
      </c>
      <c r="L1028" s="242" t="s">
        <v>5366</v>
      </c>
      <c r="BA1028" s="250"/>
      <c r="BU1028" s="250"/>
    </row>
    <row r="1029" s="249" customFormat="true" ht="24" hidden="true" customHeight="false" outlineLevel="0" collapsed="false">
      <c r="A1029" s="242"/>
      <c r="B1029" s="242" t="s">
        <v>7804</v>
      </c>
      <c r="C1029" s="242" t="s">
        <v>5342</v>
      </c>
      <c r="D1029" s="242" t="s">
        <v>7805</v>
      </c>
      <c r="E1029" s="254" t="s">
        <v>7806</v>
      </c>
      <c r="F1029" s="242" t="s">
        <v>5777</v>
      </c>
      <c r="G1029" s="242" t="s">
        <v>7807</v>
      </c>
      <c r="H1029" s="242" t="s">
        <v>1561</v>
      </c>
      <c r="I1029" s="242"/>
      <c r="J1029" s="242"/>
      <c r="K1029" s="242" t="n">
        <v>0</v>
      </c>
      <c r="L1029" s="242" t="s">
        <v>5366</v>
      </c>
      <c r="BA1029" s="250"/>
      <c r="BU1029" s="250"/>
    </row>
    <row r="1030" s="249" customFormat="true" ht="24" hidden="true" customHeight="false" outlineLevel="0" collapsed="false">
      <c r="A1030" s="242"/>
      <c r="B1030" s="242" t="s">
        <v>7808</v>
      </c>
      <c r="C1030" s="242" t="s">
        <v>5342</v>
      </c>
      <c r="D1030" s="242" t="s">
        <v>7809</v>
      </c>
      <c r="E1030" s="254" t="s">
        <v>7810</v>
      </c>
      <c r="F1030" s="242" t="s">
        <v>5777</v>
      </c>
      <c r="G1030" s="242" t="s">
        <v>5359</v>
      </c>
      <c r="H1030" s="242" t="s">
        <v>5360</v>
      </c>
      <c r="I1030" s="242"/>
      <c r="J1030" s="242"/>
      <c r="K1030" s="242" t="n">
        <v>0</v>
      </c>
      <c r="L1030" s="242" t="s">
        <v>5366</v>
      </c>
      <c r="BA1030" s="250"/>
      <c r="BU1030" s="250"/>
    </row>
    <row r="1031" s="249" customFormat="true" ht="24" hidden="true" customHeight="false" outlineLevel="0" collapsed="false">
      <c r="A1031" s="242"/>
      <c r="B1031" s="242" t="s">
        <v>7811</v>
      </c>
      <c r="C1031" s="242" t="s">
        <v>5342</v>
      </c>
      <c r="D1031" s="242" t="s">
        <v>10065</v>
      </c>
      <c r="E1031" s="254" t="s">
        <v>7813</v>
      </c>
      <c r="F1031" s="242" t="s">
        <v>5777</v>
      </c>
      <c r="G1031" s="242" t="s">
        <v>7814</v>
      </c>
      <c r="H1031" s="242" t="s">
        <v>5360</v>
      </c>
      <c r="I1031" s="242"/>
      <c r="J1031" s="242"/>
      <c r="K1031" s="242" t="n">
        <v>0</v>
      </c>
      <c r="L1031" s="242" t="s">
        <v>5366</v>
      </c>
      <c r="BA1031" s="250"/>
      <c r="BU1031" s="250"/>
    </row>
    <row r="1032" s="249" customFormat="true" ht="24" hidden="true" customHeight="false" outlineLevel="0" collapsed="false">
      <c r="A1032" s="242"/>
      <c r="B1032" s="242" t="s">
        <v>7815</v>
      </c>
      <c r="C1032" s="242" t="s">
        <v>5342</v>
      </c>
      <c r="D1032" s="242" t="s">
        <v>7816</v>
      </c>
      <c r="E1032" s="254" t="s">
        <v>7817</v>
      </c>
      <c r="F1032" s="242" t="s">
        <v>5777</v>
      </c>
      <c r="G1032" s="242" t="s">
        <v>5583</v>
      </c>
      <c r="H1032" s="242" t="s">
        <v>5365</v>
      </c>
      <c r="I1032" s="242"/>
      <c r="J1032" s="242"/>
      <c r="K1032" s="242" t="n">
        <v>0</v>
      </c>
      <c r="L1032" s="242" t="s">
        <v>5366</v>
      </c>
      <c r="BA1032" s="250"/>
      <c r="BU1032" s="250"/>
    </row>
    <row r="1033" s="249" customFormat="true" ht="24" hidden="true" customHeight="false" outlineLevel="0" collapsed="false">
      <c r="A1033" s="242"/>
      <c r="B1033" s="242" t="s">
        <v>7818</v>
      </c>
      <c r="C1033" s="242" t="s">
        <v>5342</v>
      </c>
      <c r="D1033" s="242" t="s">
        <v>7819</v>
      </c>
      <c r="E1033" s="254" t="s">
        <v>7820</v>
      </c>
      <c r="F1033" s="242" t="s">
        <v>5777</v>
      </c>
      <c r="G1033" s="242" t="s">
        <v>2413</v>
      </c>
      <c r="H1033" s="242" t="s">
        <v>5360</v>
      </c>
      <c r="I1033" s="242"/>
      <c r="J1033" s="242"/>
      <c r="K1033" s="242" t="n">
        <v>0</v>
      </c>
      <c r="L1033" s="242" t="s">
        <v>5366</v>
      </c>
      <c r="BA1033" s="250"/>
      <c r="BU1033" s="250"/>
    </row>
    <row r="1034" s="249" customFormat="true" ht="24" hidden="true" customHeight="false" outlineLevel="0" collapsed="false">
      <c r="A1034" s="242"/>
      <c r="B1034" s="242" t="s">
        <v>7821</v>
      </c>
      <c r="C1034" s="242" t="s">
        <v>5342</v>
      </c>
      <c r="D1034" s="242" t="s">
        <v>7822</v>
      </c>
      <c r="E1034" s="254" t="s">
        <v>7823</v>
      </c>
      <c r="F1034" s="242" t="s">
        <v>5777</v>
      </c>
      <c r="G1034" s="242" t="s">
        <v>7824</v>
      </c>
      <c r="H1034" s="242" t="s">
        <v>5360</v>
      </c>
      <c r="I1034" s="242"/>
      <c r="J1034" s="242"/>
      <c r="K1034" s="242" t="n">
        <v>0</v>
      </c>
      <c r="L1034" s="242" t="n">
        <v>1</v>
      </c>
      <c r="BA1034" s="250"/>
      <c r="BU1034" s="250"/>
    </row>
    <row r="1035" s="249" customFormat="true" ht="24" hidden="true" customHeight="false" outlineLevel="0" collapsed="false">
      <c r="A1035" s="242"/>
      <c r="B1035" s="242" t="s">
        <v>7825</v>
      </c>
      <c r="C1035" s="242" t="s">
        <v>5344</v>
      </c>
      <c r="D1035" s="242" t="s">
        <v>7826</v>
      </c>
      <c r="E1035" s="254" t="s">
        <v>7827</v>
      </c>
      <c r="F1035" s="242" t="s">
        <v>5777</v>
      </c>
      <c r="G1035" s="242" t="s">
        <v>5593</v>
      </c>
      <c r="H1035" s="242"/>
      <c r="I1035" s="242" t="s">
        <v>5594</v>
      </c>
      <c r="J1035" s="242"/>
      <c r="K1035" s="242" t="n">
        <v>0</v>
      </c>
      <c r="L1035" s="242" t="s">
        <v>5366</v>
      </c>
      <c r="BA1035" s="250"/>
      <c r="BU1035" s="250"/>
    </row>
    <row r="1036" s="249" customFormat="true" ht="36" hidden="true" customHeight="false" outlineLevel="0" collapsed="false">
      <c r="A1036" s="242"/>
      <c r="B1036" s="242" t="s">
        <v>10066</v>
      </c>
      <c r="C1036" s="242" t="s">
        <v>5340</v>
      </c>
      <c r="D1036" s="242" t="s">
        <v>10067</v>
      </c>
      <c r="E1036" s="254" t="s">
        <v>10068</v>
      </c>
      <c r="F1036" s="242" t="s">
        <v>10069</v>
      </c>
      <c r="G1036" s="242"/>
      <c r="H1036" s="242"/>
      <c r="I1036" s="242"/>
      <c r="J1036" s="242"/>
      <c r="K1036" s="242"/>
      <c r="L1036" s="242"/>
      <c r="BA1036" s="250"/>
      <c r="BU1036" s="250"/>
      <c r="CC1036" s="252" t="n">
        <v>39128</v>
      </c>
      <c r="CD1036" s="249" t="s">
        <v>8983</v>
      </c>
      <c r="CE1036" s="249" t="s">
        <v>10070</v>
      </c>
    </row>
    <row r="1037" s="249" customFormat="true" ht="24" hidden="true" customHeight="false" outlineLevel="0" collapsed="false">
      <c r="A1037" s="242"/>
      <c r="B1037" s="242" t="s">
        <v>10071</v>
      </c>
      <c r="C1037" s="242" t="s">
        <v>5342</v>
      </c>
      <c r="D1037" s="242" t="s">
        <v>10072</v>
      </c>
      <c r="E1037" s="254" t="s">
        <v>10073</v>
      </c>
      <c r="F1037" s="242" t="s">
        <v>10069</v>
      </c>
      <c r="G1037" s="242" t="s">
        <v>8527</v>
      </c>
      <c r="H1037" s="242" t="s">
        <v>5360</v>
      </c>
      <c r="I1037" s="242"/>
      <c r="J1037" s="242"/>
      <c r="K1037" s="242" t="n">
        <v>0</v>
      </c>
      <c r="L1037" s="242" t="s">
        <v>5366</v>
      </c>
      <c r="BA1037" s="250"/>
      <c r="BU1037" s="250"/>
      <c r="CC1037" s="252" t="n">
        <v>39128</v>
      </c>
      <c r="CD1037" s="249" t="s">
        <v>8983</v>
      </c>
      <c r="CE1037" s="249" t="s">
        <v>10070</v>
      </c>
    </row>
    <row r="1038" s="249" customFormat="true" ht="36" hidden="true" customHeight="false" outlineLevel="0" collapsed="false">
      <c r="A1038" s="242"/>
      <c r="B1038" s="242" t="s">
        <v>10074</v>
      </c>
      <c r="C1038" s="242" t="s">
        <v>5342</v>
      </c>
      <c r="D1038" s="242" t="s">
        <v>10075</v>
      </c>
      <c r="E1038" s="254" t="s">
        <v>10076</v>
      </c>
      <c r="F1038" s="242" t="s">
        <v>10069</v>
      </c>
      <c r="G1038" s="242" t="s">
        <v>10077</v>
      </c>
      <c r="H1038" s="242" t="s">
        <v>5365</v>
      </c>
      <c r="I1038" s="242"/>
      <c r="J1038" s="242"/>
      <c r="K1038" s="242" t="n">
        <v>0</v>
      </c>
      <c r="L1038" s="242" t="s">
        <v>5366</v>
      </c>
      <c r="BA1038" s="250"/>
      <c r="BU1038" s="250"/>
      <c r="CC1038" s="252" t="n">
        <v>39128</v>
      </c>
      <c r="CD1038" s="249" t="s">
        <v>8983</v>
      </c>
      <c r="CE1038" s="249" t="s">
        <v>10070</v>
      </c>
    </row>
    <row r="1039" s="249" customFormat="true" ht="24" hidden="true" customHeight="false" outlineLevel="0" collapsed="false">
      <c r="A1039" s="242"/>
      <c r="B1039" s="242" t="s">
        <v>10078</v>
      </c>
      <c r="C1039" s="242" t="s">
        <v>5342</v>
      </c>
      <c r="D1039" s="242" t="s">
        <v>10079</v>
      </c>
      <c r="E1039" s="254" t="s">
        <v>10080</v>
      </c>
      <c r="F1039" s="242" t="s">
        <v>10069</v>
      </c>
      <c r="G1039" s="242" t="s">
        <v>10081</v>
      </c>
      <c r="H1039" s="242" t="s">
        <v>5360</v>
      </c>
      <c r="I1039" s="242"/>
      <c r="J1039" s="242"/>
      <c r="K1039" s="242" t="n">
        <v>0</v>
      </c>
      <c r="L1039" s="242" t="s">
        <v>5366</v>
      </c>
      <c r="BA1039" s="250"/>
      <c r="BU1039" s="250"/>
      <c r="CC1039" s="252" t="n">
        <v>39128</v>
      </c>
      <c r="CD1039" s="249" t="s">
        <v>8983</v>
      </c>
      <c r="CE1039" s="249" t="s">
        <v>10070</v>
      </c>
    </row>
    <row r="1040" s="249" customFormat="true" ht="24" hidden="true" customHeight="false" outlineLevel="0" collapsed="false">
      <c r="A1040" s="242"/>
      <c r="B1040" s="242" t="s">
        <v>10082</v>
      </c>
      <c r="C1040" s="242" t="s">
        <v>5342</v>
      </c>
      <c r="D1040" s="242" t="s">
        <v>10083</v>
      </c>
      <c r="E1040" s="254" t="s">
        <v>10084</v>
      </c>
      <c r="F1040" s="242" t="s">
        <v>10069</v>
      </c>
      <c r="G1040" s="242" t="s">
        <v>2413</v>
      </c>
      <c r="H1040" s="242" t="s">
        <v>5360</v>
      </c>
      <c r="I1040" s="242"/>
      <c r="J1040" s="242"/>
      <c r="K1040" s="242" t="n">
        <v>0</v>
      </c>
      <c r="L1040" s="242" t="s">
        <v>5366</v>
      </c>
      <c r="BA1040" s="250"/>
      <c r="BU1040" s="250"/>
      <c r="CC1040" s="252" t="n">
        <v>39128</v>
      </c>
      <c r="CD1040" s="249" t="s">
        <v>8983</v>
      </c>
      <c r="CE1040" s="249" t="s">
        <v>10070</v>
      </c>
    </row>
    <row r="1041" s="249" customFormat="true" ht="24" hidden="true" customHeight="false" outlineLevel="0" collapsed="false">
      <c r="A1041" s="242"/>
      <c r="B1041" s="242" t="s">
        <v>10085</v>
      </c>
      <c r="C1041" s="242" t="s">
        <v>5342</v>
      </c>
      <c r="D1041" s="242" t="s">
        <v>10086</v>
      </c>
      <c r="E1041" s="254" t="s">
        <v>10087</v>
      </c>
      <c r="F1041" s="242" t="s">
        <v>10069</v>
      </c>
      <c r="G1041" s="242" t="s">
        <v>5479</v>
      </c>
      <c r="H1041" s="242" t="s">
        <v>5360</v>
      </c>
      <c r="I1041" s="242"/>
      <c r="J1041" s="242"/>
      <c r="K1041" s="242" t="n">
        <v>0</v>
      </c>
      <c r="L1041" s="242" t="s">
        <v>5366</v>
      </c>
      <c r="BA1041" s="250"/>
      <c r="BU1041" s="250"/>
      <c r="CC1041" s="252" t="n">
        <v>39128</v>
      </c>
      <c r="CD1041" s="249" t="s">
        <v>8932</v>
      </c>
    </row>
    <row r="1042" s="249" customFormat="true" ht="60" hidden="true" customHeight="false" outlineLevel="0" collapsed="false">
      <c r="A1042" s="242"/>
      <c r="B1042" s="242" t="s">
        <v>10088</v>
      </c>
      <c r="C1042" s="242" t="s">
        <v>5340</v>
      </c>
      <c r="D1042" s="242" t="s">
        <v>10089</v>
      </c>
      <c r="E1042" s="254" t="s">
        <v>10090</v>
      </c>
      <c r="F1042" s="242" t="s">
        <v>10091</v>
      </c>
      <c r="G1042" s="242"/>
      <c r="H1042" s="242"/>
      <c r="I1042" s="242"/>
      <c r="J1042" s="242"/>
      <c r="K1042" s="242"/>
      <c r="L1042" s="242"/>
      <c r="BA1042" s="250"/>
      <c r="BU1042" s="250"/>
      <c r="CC1042" s="252" t="n">
        <v>39128</v>
      </c>
      <c r="CD1042" s="249" t="s">
        <v>8983</v>
      </c>
      <c r="CE1042" s="249" t="s">
        <v>9671</v>
      </c>
    </row>
    <row r="1043" s="249" customFormat="true" ht="24" hidden="true" customHeight="false" outlineLevel="0" collapsed="false">
      <c r="A1043" s="242"/>
      <c r="B1043" s="242" t="s">
        <v>10092</v>
      </c>
      <c r="C1043" s="242" t="s">
        <v>5342</v>
      </c>
      <c r="D1043" s="242" t="s">
        <v>10093</v>
      </c>
      <c r="E1043" s="254" t="s">
        <v>10094</v>
      </c>
      <c r="F1043" s="242" t="s">
        <v>10091</v>
      </c>
      <c r="G1043" s="242" t="s">
        <v>9944</v>
      </c>
      <c r="H1043" s="242" t="s">
        <v>5392</v>
      </c>
      <c r="I1043" s="242"/>
      <c r="J1043" s="242"/>
      <c r="K1043" s="242" t="n">
        <v>0</v>
      </c>
      <c r="L1043" s="242" t="n">
        <v>1</v>
      </c>
      <c r="BA1043" s="250"/>
      <c r="BU1043" s="250"/>
      <c r="CC1043" s="252" t="n">
        <v>39208</v>
      </c>
      <c r="CD1043" s="249" t="s">
        <v>8932</v>
      </c>
    </row>
    <row r="1044" s="249" customFormat="true" ht="24" hidden="true" customHeight="false" outlineLevel="0" collapsed="false">
      <c r="A1044" s="242"/>
      <c r="B1044" s="242" t="s">
        <v>10095</v>
      </c>
      <c r="C1044" s="242" t="s">
        <v>5342</v>
      </c>
      <c r="D1044" s="242" t="s">
        <v>10096</v>
      </c>
      <c r="E1044" s="254" t="s">
        <v>10097</v>
      </c>
      <c r="F1044" s="242" t="s">
        <v>10091</v>
      </c>
      <c r="G1044" s="242" t="s">
        <v>10098</v>
      </c>
      <c r="H1044" s="242" t="s">
        <v>5392</v>
      </c>
      <c r="I1044" s="242"/>
      <c r="J1044" s="242"/>
      <c r="K1044" s="242" t="n">
        <v>0</v>
      </c>
      <c r="L1044" s="242" t="n">
        <v>1</v>
      </c>
      <c r="BA1044" s="250"/>
      <c r="BU1044" s="250"/>
      <c r="CC1044" s="252" t="n">
        <v>39208</v>
      </c>
      <c r="CD1044" s="249" t="s">
        <v>8932</v>
      </c>
    </row>
    <row r="1045" s="249" customFormat="true" ht="24" hidden="true" customHeight="false" outlineLevel="0" collapsed="false">
      <c r="A1045" s="242"/>
      <c r="B1045" s="242" t="s">
        <v>10099</v>
      </c>
      <c r="C1045" s="242" t="s">
        <v>5342</v>
      </c>
      <c r="D1045" s="242" t="s">
        <v>10100</v>
      </c>
      <c r="E1045" s="254" t="s">
        <v>10101</v>
      </c>
      <c r="F1045" s="242" t="s">
        <v>10091</v>
      </c>
      <c r="G1045" s="242" t="s">
        <v>40</v>
      </c>
      <c r="H1045" s="242" t="s">
        <v>5392</v>
      </c>
      <c r="I1045" s="242"/>
      <c r="J1045" s="242"/>
      <c r="K1045" s="242" t="n">
        <v>0</v>
      </c>
      <c r="L1045" s="242" t="s">
        <v>5366</v>
      </c>
      <c r="BA1045" s="250"/>
      <c r="BU1045" s="250"/>
      <c r="CC1045" s="252" t="n">
        <v>39127</v>
      </c>
      <c r="CD1045" s="249" t="s">
        <v>8983</v>
      </c>
      <c r="CE1045" s="249" t="s">
        <v>9671</v>
      </c>
    </row>
    <row r="1046" s="249" customFormat="true" ht="24" hidden="true" customHeight="false" outlineLevel="0" collapsed="false">
      <c r="A1046" s="242"/>
      <c r="B1046" s="242" t="s">
        <v>10102</v>
      </c>
      <c r="C1046" s="242" t="s">
        <v>5342</v>
      </c>
      <c r="D1046" s="242" t="s">
        <v>10103</v>
      </c>
      <c r="E1046" s="254" t="s">
        <v>10104</v>
      </c>
      <c r="F1046" s="242" t="s">
        <v>10091</v>
      </c>
      <c r="G1046" s="242" t="s">
        <v>5359</v>
      </c>
      <c r="H1046" s="242" t="s">
        <v>5360</v>
      </c>
      <c r="I1046" s="242"/>
      <c r="J1046" s="242"/>
      <c r="K1046" s="242" t="n">
        <v>0</v>
      </c>
      <c r="L1046" s="242" t="s">
        <v>5366</v>
      </c>
      <c r="BA1046" s="250"/>
      <c r="BU1046" s="250"/>
      <c r="CC1046" s="252" t="n">
        <v>39127</v>
      </c>
      <c r="CD1046" s="249" t="s">
        <v>8983</v>
      </c>
      <c r="CE1046" s="249" t="s">
        <v>9671</v>
      </c>
    </row>
    <row r="1047" s="249" customFormat="true" ht="24" hidden="true" customHeight="false" outlineLevel="0" collapsed="false">
      <c r="A1047" s="242"/>
      <c r="B1047" s="242" t="s">
        <v>10105</v>
      </c>
      <c r="C1047" s="242" t="s">
        <v>5342</v>
      </c>
      <c r="D1047" s="242" t="s">
        <v>10106</v>
      </c>
      <c r="E1047" s="254" t="s">
        <v>10107</v>
      </c>
      <c r="F1047" s="242" t="s">
        <v>10091</v>
      </c>
      <c r="G1047" s="242" t="s">
        <v>10108</v>
      </c>
      <c r="H1047" s="242" t="s">
        <v>5392</v>
      </c>
      <c r="I1047" s="242"/>
      <c r="J1047" s="242"/>
      <c r="K1047" s="242" t="n">
        <v>0</v>
      </c>
      <c r="L1047" s="242" t="s">
        <v>5366</v>
      </c>
      <c r="BA1047" s="250"/>
      <c r="BU1047" s="250"/>
      <c r="CC1047" s="252" t="n">
        <v>39128</v>
      </c>
      <c r="CD1047" s="249" t="s">
        <v>8983</v>
      </c>
      <c r="CE1047" s="249" t="s">
        <v>9671</v>
      </c>
    </row>
    <row r="1048" s="249" customFormat="true" ht="24" hidden="true" customHeight="false" outlineLevel="0" collapsed="false">
      <c r="A1048" s="242"/>
      <c r="B1048" s="242" t="s">
        <v>10109</v>
      </c>
      <c r="C1048" s="242" t="s">
        <v>5342</v>
      </c>
      <c r="D1048" s="242" t="s">
        <v>10110</v>
      </c>
      <c r="E1048" s="254" t="s">
        <v>10111</v>
      </c>
      <c r="F1048" s="242" t="s">
        <v>10091</v>
      </c>
      <c r="G1048" s="242" t="s">
        <v>1129</v>
      </c>
      <c r="H1048" s="242" t="s">
        <v>5392</v>
      </c>
      <c r="I1048" s="242"/>
      <c r="J1048" s="242"/>
      <c r="K1048" s="242" t="n">
        <v>0</v>
      </c>
      <c r="L1048" s="242" t="s">
        <v>5366</v>
      </c>
      <c r="BA1048" s="250"/>
      <c r="BU1048" s="250"/>
      <c r="CC1048" s="252" t="n">
        <v>39128</v>
      </c>
      <c r="CD1048" s="249" t="s">
        <v>8983</v>
      </c>
      <c r="CE1048" s="249" t="s">
        <v>9671</v>
      </c>
    </row>
    <row r="1049" s="249" customFormat="true" ht="24" hidden="true" customHeight="false" outlineLevel="0" collapsed="false">
      <c r="A1049" s="242"/>
      <c r="B1049" s="242" t="s">
        <v>10112</v>
      </c>
      <c r="C1049" s="242" t="s">
        <v>5342</v>
      </c>
      <c r="D1049" s="242" t="s">
        <v>10113</v>
      </c>
      <c r="E1049" s="254" t="s">
        <v>10114</v>
      </c>
      <c r="F1049" s="242" t="s">
        <v>10091</v>
      </c>
      <c r="G1049" s="242" t="s">
        <v>10115</v>
      </c>
      <c r="H1049" s="242" t="s">
        <v>5360</v>
      </c>
      <c r="I1049" s="242"/>
      <c r="J1049" s="242"/>
      <c r="K1049" s="242" t="n">
        <v>0</v>
      </c>
      <c r="L1049" s="242" t="s">
        <v>5366</v>
      </c>
      <c r="BA1049" s="250"/>
      <c r="BU1049" s="250"/>
      <c r="CC1049" s="252" t="n">
        <v>39127</v>
      </c>
      <c r="CD1049" s="249" t="s">
        <v>8983</v>
      </c>
      <c r="CE1049" s="249" t="s">
        <v>10116</v>
      </c>
    </row>
    <row r="1050" s="249" customFormat="true" ht="24" hidden="true" customHeight="false" outlineLevel="0" collapsed="false">
      <c r="A1050" s="242"/>
      <c r="B1050" s="242" t="s">
        <v>10117</v>
      </c>
      <c r="C1050" s="242" t="s">
        <v>5342</v>
      </c>
      <c r="D1050" s="242" t="s">
        <v>10118</v>
      </c>
      <c r="E1050" s="254" t="s">
        <v>10119</v>
      </c>
      <c r="F1050" s="242" t="s">
        <v>10091</v>
      </c>
      <c r="G1050" s="242" t="s">
        <v>428</v>
      </c>
      <c r="H1050" s="242" t="s">
        <v>5360</v>
      </c>
      <c r="I1050" s="242"/>
      <c r="J1050" s="242"/>
      <c r="K1050" s="242" t="n">
        <v>0</v>
      </c>
      <c r="L1050" s="242" t="n">
        <v>1</v>
      </c>
      <c r="BA1050" s="250"/>
      <c r="BU1050" s="250"/>
      <c r="CC1050" s="252" t="n">
        <v>39211</v>
      </c>
      <c r="CD1050" s="249" t="s">
        <v>8932</v>
      </c>
    </row>
    <row r="1051" s="249" customFormat="true" ht="24" hidden="true" customHeight="false" outlineLevel="0" collapsed="false">
      <c r="A1051" s="242"/>
      <c r="B1051" s="242" t="s">
        <v>10120</v>
      </c>
      <c r="C1051" s="242" t="s">
        <v>5342</v>
      </c>
      <c r="D1051" s="242" t="s">
        <v>10121</v>
      </c>
      <c r="E1051" s="254" t="s">
        <v>10122</v>
      </c>
      <c r="F1051" s="242" t="s">
        <v>10091</v>
      </c>
      <c r="G1051" s="242" t="s">
        <v>10123</v>
      </c>
      <c r="H1051" s="242" t="s">
        <v>5360</v>
      </c>
      <c r="I1051" s="242"/>
      <c r="J1051" s="242"/>
      <c r="K1051" s="242" t="n">
        <v>0</v>
      </c>
      <c r="L1051" s="242" t="n">
        <v>1</v>
      </c>
      <c r="BA1051" s="250"/>
      <c r="BU1051" s="250"/>
      <c r="CC1051" s="252" t="n">
        <v>39211</v>
      </c>
      <c r="CD1051" s="249" t="s">
        <v>8932</v>
      </c>
    </row>
    <row r="1052" s="249" customFormat="true" ht="24" hidden="true" customHeight="false" outlineLevel="0" collapsed="false">
      <c r="A1052" s="242"/>
      <c r="B1052" s="242" t="s">
        <v>10124</v>
      </c>
      <c r="C1052" s="242" t="s">
        <v>5342</v>
      </c>
      <c r="D1052" s="242" t="s">
        <v>10125</v>
      </c>
      <c r="E1052" s="254" t="s">
        <v>10126</v>
      </c>
      <c r="F1052" s="242" t="s">
        <v>10091</v>
      </c>
      <c r="G1052" s="242" t="s">
        <v>6088</v>
      </c>
      <c r="H1052" s="242" t="s">
        <v>5360</v>
      </c>
      <c r="I1052" s="242"/>
      <c r="J1052" s="242"/>
      <c r="K1052" s="242" t="n">
        <v>0</v>
      </c>
      <c r="L1052" s="242" t="n">
        <v>1</v>
      </c>
      <c r="BA1052" s="250"/>
      <c r="BU1052" s="250"/>
      <c r="CC1052" s="252" t="n">
        <v>39211</v>
      </c>
      <c r="CD1052" s="249" t="s">
        <v>8932</v>
      </c>
    </row>
    <row r="1053" s="249" customFormat="true" ht="24" hidden="true" customHeight="false" outlineLevel="0" collapsed="false">
      <c r="A1053" s="242"/>
      <c r="B1053" s="242" t="s">
        <v>10127</v>
      </c>
      <c r="C1053" s="242" t="s">
        <v>5342</v>
      </c>
      <c r="D1053" s="242" t="s">
        <v>10128</v>
      </c>
      <c r="E1053" s="254" t="s">
        <v>10129</v>
      </c>
      <c r="F1053" s="242" t="s">
        <v>10091</v>
      </c>
      <c r="G1053" s="242" t="s">
        <v>10130</v>
      </c>
      <c r="H1053" s="242" t="s">
        <v>5360</v>
      </c>
      <c r="I1053" s="242"/>
      <c r="J1053" s="242"/>
      <c r="K1053" s="242" t="n">
        <v>0</v>
      </c>
      <c r="L1053" s="242" t="n">
        <v>1</v>
      </c>
      <c r="BA1053" s="250"/>
      <c r="BU1053" s="250"/>
      <c r="CC1053" s="252" t="n">
        <v>39211</v>
      </c>
      <c r="CD1053" s="249" t="s">
        <v>8932</v>
      </c>
    </row>
    <row r="1054" s="249" customFormat="true" ht="36" hidden="true" customHeight="false" outlineLevel="0" collapsed="false">
      <c r="A1054" s="242"/>
      <c r="B1054" s="242" t="s">
        <v>10131</v>
      </c>
      <c r="C1054" s="242" t="s">
        <v>5342</v>
      </c>
      <c r="D1054" s="242" t="s">
        <v>10132</v>
      </c>
      <c r="E1054" s="254" t="s">
        <v>10133</v>
      </c>
      <c r="F1054" s="242" t="s">
        <v>10091</v>
      </c>
      <c r="G1054" s="242" t="s">
        <v>10134</v>
      </c>
      <c r="H1054" s="242" t="s">
        <v>5360</v>
      </c>
      <c r="I1054" s="242"/>
      <c r="J1054" s="242"/>
      <c r="K1054" s="242" t="n">
        <v>0</v>
      </c>
      <c r="L1054" s="242" t="n">
        <v>1</v>
      </c>
      <c r="BA1054" s="250"/>
      <c r="BU1054" s="250"/>
      <c r="CC1054" s="252" t="n">
        <v>39211</v>
      </c>
      <c r="CD1054" s="249" t="s">
        <v>8932</v>
      </c>
    </row>
    <row r="1055" s="249" customFormat="true" ht="24" hidden="true" customHeight="false" outlineLevel="0" collapsed="false">
      <c r="A1055" s="242"/>
      <c r="B1055" s="242" t="s">
        <v>10135</v>
      </c>
      <c r="C1055" s="242" t="s">
        <v>5344</v>
      </c>
      <c r="D1055" s="242" t="s">
        <v>10136</v>
      </c>
      <c r="E1055" s="254" t="s">
        <v>10137</v>
      </c>
      <c r="F1055" s="242" t="s">
        <v>10091</v>
      </c>
      <c r="G1055" s="242" t="s">
        <v>10138</v>
      </c>
      <c r="H1055" s="242"/>
      <c r="I1055" s="242" t="s">
        <v>9894</v>
      </c>
      <c r="J1055" s="242"/>
      <c r="K1055" s="242" t="n">
        <v>0</v>
      </c>
      <c r="L1055" s="242" t="n">
        <v>1</v>
      </c>
      <c r="BA1055" s="250"/>
      <c r="BU1055" s="250"/>
      <c r="CC1055" s="252" t="n">
        <v>39209</v>
      </c>
      <c r="CD1055" s="249" t="s">
        <v>8932</v>
      </c>
    </row>
    <row r="1056" s="249" customFormat="true" ht="24" hidden="true" customHeight="false" outlineLevel="0" collapsed="false">
      <c r="A1056" s="242"/>
      <c r="B1056" s="242" t="s">
        <v>10139</v>
      </c>
      <c r="C1056" s="242" t="s">
        <v>5344</v>
      </c>
      <c r="D1056" s="242" t="s">
        <v>10140</v>
      </c>
      <c r="E1056" s="254" t="s">
        <v>10141</v>
      </c>
      <c r="F1056" s="242" t="s">
        <v>10091</v>
      </c>
      <c r="G1056" s="242" t="s">
        <v>6218</v>
      </c>
      <c r="H1056" s="242"/>
      <c r="I1056" s="242" t="s">
        <v>9025</v>
      </c>
      <c r="J1056" s="242"/>
      <c r="K1056" s="242" t="n">
        <v>0</v>
      </c>
      <c r="L1056" s="242" t="s">
        <v>5366</v>
      </c>
      <c r="BA1056" s="250"/>
      <c r="BU1056" s="250"/>
      <c r="CC1056" s="252" t="n">
        <v>39128</v>
      </c>
      <c r="CD1056" s="249" t="s">
        <v>8983</v>
      </c>
      <c r="CE1056" s="249" t="s">
        <v>9671</v>
      </c>
    </row>
    <row r="1057" s="249" customFormat="true" ht="24" hidden="true" customHeight="false" outlineLevel="0" collapsed="false">
      <c r="A1057" s="242"/>
      <c r="B1057" s="242" t="s">
        <v>10142</v>
      </c>
      <c r="C1057" s="242" t="s">
        <v>5344</v>
      </c>
      <c r="D1057" s="242" t="s">
        <v>10143</v>
      </c>
      <c r="E1057" s="254" t="s">
        <v>10144</v>
      </c>
      <c r="F1057" s="242" t="s">
        <v>10091</v>
      </c>
      <c r="G1057" s="242" t="s">
        <v>5796</v>
      </c>
      <c r="H1057" s="242"/>
      <c r="I1057" s="242" t="s">
        <v>9058</v>
      </c>
      <c r="J1057" s="242"/>
      <c r="K1057" s="242" t="n">
        <v>0</v>
      </c>
      <c r="L1057" s="242" t="s">
        <v>5366</v>
      </c>
      <c r="BA1057" s="250"/>
      <c r="BU1057" s="250"/>
      <c r="CC1057" s="252" t="n">
        <v>39128</v>
      </c>
      <c r="CD1057" s="249" t="s">
        <v>8983</v>
      </c>
      <c r="CE1057" s="249" t="s">
        <v>10116</v>
      </c>
    </row>
    <row r="1058" s="249" customFormat="true" ht="24" hidden="true" customHeight="false" outlineLevel="0" collapsed="false">
      <c r="A1058" s="242"/>
      <c r="B1058" s="242" t="s">
        <v>10145</v>
      </c>
      <c r="C1058" s="242" t="s">
        <v>5344</v>
      </c>
      <c r="D1058" s="242" t="s">
        <v>10146</v>
      </c>
      <c r="E1058" s="254" t="s">
        <v>10147</v>
      </c>
      <c r="F1058" s="242" t="s">
        <v>10091</v>
      </c>
      <c r="G1058" s="242" t="s">
        <v>6684</v>
      </c>
      <c r="H1058" s="242"/>
      <c r="I1058" s="242" t="s">
        <v>1065</v>
      </c>
      <c r="J1058" s="242"/>
      <c r="K1058" s="242" t="n">
        <v>0</v>
      </c>
      <c r="L1058" s="242" t="s">
        <v>5366</v>
      </c>
      <c r="BA1058" s="250"/>
      <c r="BU1058" s="250"/>
      <c r="CC1058" s="252" t="n">
        <v>39128</v>
      </c>
      <c r="CD1058" s="249" t="s">
        <v>8983</v>
      </c>
      <c r="CE1058" s="249" t="s">
        <v>10116</v>
      </c>
    </row>
    <row r="1059" s="249" customFormat="true" ht="24" hidden="true" customHeight="false" outlineLevel="0" collapsed="false">
      <c r="A1059" s="242"/>
      <c r="B1059" s="242" t="s">
        <v>10148</v>
      </c>
      <c r="C1059" s="242" t="s">
        <v>5344</v>
      </c>
      <c r="D1059" s="242" t="s">
        <v>10149</v>
      </c>
      <c r="E1059" s="254" t="s">
        <v>10150</v>
      </c>
      <c r="F1059" s="242" t="s">
        <v>10091</v>
      </c>
      <c r="G1059" s="242" t="s">
        <v>10151</v>
      </c>
      <c r="H1059" s="242"/>
      <c r="I1059" s="242" t="s">
        <v>6913</v>
      </c>
      <c r="J1059" s="242"/>
      <c r="K1059" s="242" t="n">
        <v>0</v>
      </c>
      <c r="L1059" s="242" t="s">
        <v>5366</v>
      </c>
      <c r="BA1059" s="250"/>
      <c r="BU1059" s="250"/>
      <c r="CC1059" s="252" t="n">
        <v>39128</v>
      </c>
      <c r="CD1059" s="249" t="s">
        <v>8983</v>
      </c>
      <c r="CE1059" s="249" t="s">
        <v>9671</v>
      </c>
    </row>
    <row r="1060" s="249" customFormat="true" ht="24" hidden="true" customHeight="false" outlineLevel="0" collapsed="false">
      <c r="A1060" s="242"/>
      <c r="B1060" s="242" t="s">
        <v>10152</v>
      </c>
      <c r="C1060" s="242" t="s">
        <v>5344</v>
      </c>
      <c r="D1060" s="242" t="s">
        <v>10153</v>
      </c>
      <c r="E1060" s="254" t="s">
        <v>10154</v>
      </c>
      <c r="F1060" s="242" t="s">
        <v>10091</v>
      </c>
      <c r="G1060" s="242" t="s">
        <v>5796</v>
      </c>
      <c r="H1060" s="242"/>
      <c r="I1060" s="242" t="s">
        <v>9860</v>
      </c>
      <c r="J1060" s="242"/>
      <c r="K1060" s="242" t="n">
        <v>0</v>
      </c>
      <c r="L1060" s="242" t="s">
        <v>5366</v>
      </c>
      <c r="BA1060" s="250"/>
      <c r="BU1060" s="250"/>
      <c r="CC1060" s="252" t="n">
        <v>39128</v>
      </c>
      <c r="CD1060" s="249" t="s">
        <v>8983</v>
      </c>
      <c r="CE1060" s="249" t="s">
        <v>10155</v>
      </c>
    </row>
    <row r="1061" s="249" customFormat="true" ht="24" hidden="true" customHeight="false" outlineLevel="0" collapsed="false">
      <c r="A1061" s="242"/>
      <c r="B1061" s="242" t="s">
        <v>10156</v>
      </c>
      <c r="C1061" s="242" t="s">
        <v>5344</v>
      </c>
      <c r="D1061" s="242" t="s">
        <v>10157</v>
      </c>
      <c r="E1061" s="254" t="s">
        <v>10158</v>
      </c>
      <c r="F1061" s="242" t="s">
        <v>10091</v>
      </c>
      <c r="G1061" s="242" t="s">
        <v>5796</v>
      </c>
      <c r="H1061" s="242"/>
      <c r="I1061" s="242" t="s">
        <v>9150</v>
      </c>
      <c r="J1061" s="242"/>
      <c r="K1061" s="242" t="n">
        <v>0</v>
      </c>
      <c r="L1061" s="242" t="s">
        <v>5366</v>
      </c>
      <c r="BA1061" s="250"/>
      <c r="BU1061" s="250"/>
      <c r="CC1061" s="252" t="n">
        <v>39128</v>
      </c>
      <c r="CD1061" s="249" t="s">
        <v>8983</v>
      </c>
      <c r="CE1061" s="249" t="s">
        <v>10155</v>
      </c>
    </row>
    <row r="1062" s="249" customFormat="true" ht="24" hidden="true" customHeight="false" outlineLevel="0" collapsed="false">
      <c r="A1062" s="242"/>
      <c r="B1062" s="242" t="s">
        <v>10159</v>
      </c>
      <c r="C1062" s="242" t="s">
        <v>5344</v>
      </c>
      <c r="D1062" s="242" t="s">
        <v>10160</v>
      </c>
      <c r="E1062" s="254" t="s">
        <v>10161</v>
      </c>
      <c r="F1062" s="242" t="s">
        <v>10091</v>
      </c>
      <c r="G1062" s="242" t="s">
        <v>5796</v>
      </c>
      <c r="H1062" s="242"/>
      <c r="I1062" s="242" t="s">
        <v>9051</v>
      </c>
      <c r="J1062" s="242"/>
      <c r="K1062" s="242" t="n">
        <v>0</v>
      </c>
      <c r="L1062" s="242" t="s">
        <v>5366</v>
      </c>
      <c r="BA1062" s="250"/>
      <c r="BU1062" s="250"/>
      <c r="CC1062" s="252" t="n">
        <v>39128</v>
      </c>
      <c r="CD1062" s="249" t="s">
        <v>8983</v>
      </c>
      <c r="CE1062" s="249" t="s">
        <v>9671</v>
      </c>
    </row>
    <row r="1063" s="249" customFormat="true" ht="24" hidden="true" customHeight="false" outlineLevel="0" collapsed="false">
      <c r="A1063" s="242"/>
      <c r="B1063" s="242" t="s">
        <v>10162</v>
      </c>
      <c r="C1063" s="242" t="s">
        <v>5344</v>
      </c>
      <c r="D1063" s="242" t="s">
        <v>10163</v>
      </c>
      <c r="E1063" s="254" t="s">
        <v>10164</v>
      </c>
      <c r="F1063" s="242" t="s">
        <v>10091</v>
      </c>
      <c r="G1063" s="242" t="s">
        <v>10151</v>
      </c>
      <c r="H1063" s="242"/>
      <c r="I1063" s="242" t="s">
        <v>5525</v>
      </c>
      <c r="J1063" s="242"/>
      <c r="K1063" s="242" t="n">
        <v>0</v>
      </c>
      <c r="L1063" s="242" t="s">
        <v>5366</v>
      </c>
      <c r="BA1063" s="250"/>
      <c r="BU1063" s="250"/>
      <c r="CC1063" s="252" t="n">
        <v>39336</v>
      </c>
      <c r="CD1063" s="249" t="s">
        <v>8983</v>
      </c>
      <c r="CE1063" s="249" t="s">
        <v>8989</v>
      </c>
    </row>
    <row r="1064" s="249" customFormat="true" ht="24" hidden="true" customHeight="false" outlineLevel="0" collapsed="false">
      <c r="A1064" s="242"/>
      <c r="B1064" s="242" t="s">
        <v>10165</v>
      </c>
      <c r="C1064" s="242" t="s">
        <v>5340</v>
      </c>
      <c r="D1064" s="242" t="s">
        <v>10166</v>
      </c>
      <c r="E1064" s="254" t="s">
        <v>10167</v>
      </c>
      <c r="F1064" s="242" t="s">
        <v>9051</v>
      </c>
      <c r="G1064" s="242"/>
      <c r="H1064" s="242"/>
      <c r="I1064" s="242"/>
      <c r="J1064" s="242"/>
      <c r="K1064" s="242"/>
      <c r="L1064" s="242"/>
      <c r="BA1064" s="250"/>
      <c r="BU1064" s="250"/>
      <c r="CC1064" s="252" t="n">
        <v>39127</v>
      </c>
      <c r="CD1064" s="249" t="s">
        <v>8983</v>
      </c>
      <c r="CE1064" s="249" t="s">
        <v>10168</v>
      </c>
    </row>
    <row r="1065" s="249" customFormat="true" ht="24" hidden="true" customHeight="false" outlineLevel="0" collapsed="false">
      <c r="A1065" s="242"/>
      <c r="B1065" s="242" t="s">
        <v>10169</v>
      </c>
      <c r="C1065" s="242" t="s">
        <v>5342</v>
      </c>
      <c r="D1065" s="242" t="s">
        <v>10170</v>
      </c>
      <c r="E1065" s="254" t="s">
        <v>10171</v>
      </c>
      <c r="F1065" s="242" t="s">
        <v>9051</v>
      </c>
      <c r="G1065" s="242" t="s">
        <v>10172</v>
      </c>
      <c r="H1065" s="242" t="s">
        <v>5392</v>
      </c>
      <c r="I1065" s="242"/>
      <c r="J1065" s="242"/>
      <c r="K1065" s="242" t="n">
        <v>0</v>
      </c>
      <c r="L1065" s="242" t="s">
        <v>5366</v>
      </c>
      <c r="BA1065" s="250"/>
      <c r="BU1065" s="250"/>
      <c r="CC1065" s="252" t="n">
        <v>39196</v>
      </c>
      <c r="CD1065" s="249" t="s">
        <v>8932</v>
      </c>
    </row>
    <row r="1066" s="249" customFormat="true" ht="24" hidden="true" customHeight="false" outlineLevel="0" collapsed="false">
      <c r="A1066" s="242"/>
      <c r="B1066" s="242" t="s">
        <v>10173</v>
      </c>
      <c r="C1066" s="242" t="s">
        <v>5342</v>
      </c>
      <c r="D1066" s="242" t="s">
        <v>10174</v>
      </c>
      <c r="E1066" s="254" t="s">
        <v>10175</v>
      </c>
      <c r="F1066" s="242" t="s">
        <v>9051</v>
      </c>
      <c r="G1066" s="242" t="s">
        <v>5359</v>
      </c>
      <c r="H1066" s="242" t="s">
        <v>5360</v>
      </c>
      <c r="I1066" s="242"/>
      <c r="J1066" s="242"/>
      <c r="K1066" s="242" t="n">
        <v>0</v>
      </c>
      <c r="L1066" s="242" t="s">
        <v>5366</v>
      </c>
      <c r="BA1066" s="250"/>
      <c r="BU1066" s="250"/>
      <c r="CC1066" s="252" t="n">
        <v>39127</v>
      </c>
      <c r="CD1066" s="249" t="s">
        <v>8932</v>
      </c>
    </row>
    <row r="1067" s="249" customFormat="true" ht="24" hidden="true" customHeight="false" outlineLevel="0" collapsed="false">
      <c r="A1067" s="242"/>
      <c r="B1067" s="242" t="s">
        <v>10176</v>
      </c>
      <c r="C1067" s="242" t="s">
        <v>5342</v>
      </c>
      <c r="D1067" s="242" t="s">
        <v>10177</v>
      </c>
      <c r="E1067" s="254" t="s">
        <v>10178</v>
      </c>
      <c r="F1067" s="242" t="s">
        <v>9051</v>
      </c>
      <c r="G1067" s="242" t="s">
        <v>40</v>
      </c>
      <c r="H1067" s="242" t="s">
        <v>5392</v>
      </c>
      <c r="I1067" s="242"/>
      <c r="J1067" s="242"/>
      <c r="K1067" s="242" t="n">
        <v>0</v>
      </c>
      <c r="L1067" s="242" t="s">
        <v>5366</v>
      </c>
      <c r="BA1067" s="250"/>
      <c r="BU1067" s="250"/>
      <c r="CC1067" s="252" t="n">
        <v>39127</v>
      </c>
      <c r="CD1067" s="249" t="s">
        <v>8932</v>
      </c>
    </row>
    <row r="1068" s="249" customFormat="true" ht="24" hidden="true" customHeight="false" outlineLevel="0" collapsed="false">
      <c r="A1068" s="242"/>
      <c r="B1068" s="242" t="s">
        <v>10179</v>
      </c>
      <c r="C1068" s="242" t="s">
        <v>5342</v>
      </c>
      <c r="D1068" s="242" t="s">
        <v>10180</v>
      </c>
      <c r="E1068" s="254" t="s">
        <v>10181</v>
      </c>
      <c r="F1068" s="242" t="s">
        <v>9051</v>
      </c>
      <c r="G1068" s="242" t="s">
        <v>1129</v>
      </c>
      <c r="H1068" s="242" t="s">
        <v>5392</v>
      </c>
      <c r="I1068" s="242"/>
      <c r="J1068" s="242"/>
      <c r="K1068" s="242" t="n">
        <v>0</v>
      </c>
      <c r="L1068" s="242" t="s">
        <v>5366</v>
      </c>
      <c r="BA1068" s="250"/>
      <c r="BU1068" s="250"/>
      <c r="CC1068" s="252" t="n">
        <v>39127</v>
      </c>
      <c r="CD1068" s="249" t="s">
        <v>8932</v>
      </c>
    </row>
    <row r="1069" s="249" customFormat="true" ht="24" hidden="true" customHeight="false" outlineLevel="0" collapsed="false">
      <c r="A1069" s="242"/>
      <c r="B1069" s="242" t="s">
        <v>10182</v>
      </c>
      <c r="C1069" s="242" t="s">
        <v>5342</v>
      </c>
      <c r="D1069" s="242" t="s">
        <v>10183</v>
      </c>
      <c r="E1069" s="254" t="s">
        <v>10184</v>
      </c>
      <c r="F1069" s="242" t="s">
        <v>9051</v>
      </c>
      <c r="G1069" s="242" t="s">
        <v>10185</v>
      </c>
      <c r="H1069" s="242" t="s">
        <v>5392</v>
      </c>
      <c r="I1069" s="242"/>
      <c r="J1069" s="242"/>
      <c r="K1069" s="242" t="n">
        <v>0</v>
      </c>
      <c r="L1069" s="242" t="s">
        <v>5366</v>
      </c>
      <c r="BA1069" s="250"/>
      <c r="BU1069" s="250"/>
      <c r="CC1069" s="252" t="n">
        <v>39196</v>
      </c>
      <c r="CD1069" s="249" t="s">
        <v>8932</v>
      </c>
    </row>
    <row r="1070" s="249" customFormat="true" ht="24" hidden="true" customHeight="false" outlineLevel="0" collapsed="false">
      <c r="A1070" s="242"/>
      <c r="B1070" s="242" t="s">
        <v>10186</v>
      </c>
      <c r="C1070" s="242" t="s">
        <v>5342</v>
      </c>
      <c r="D1070" s="242" t="s">
        <v>10187</v>
      </c>
      <c r="E1070" s="254" t="s">
        <v>10188</v>
      </c>
      <c r="F1070" s="242" t="s">
        <v>9051</v>
      </c>
      <c r="G1070" s="242" t="s">
        <v>6670</v>
      </c>
      <c r="H1070" s="242" t="s">
        <v>5365</v>
      </c>
      <c r="I1070" s="242"/>
      <c r="J1070" s="242"/>
      <c r="K1070" s="242" t="n">
        <v>0</v>
      </c>
      <c r="L1070" s="242" t="s">
        <v>5366</v>
      </c>
      <c r="BA1070" s="250"/>
      <c r="BU1070" s="250"/>
      <c r="CC1070" s="252" t="n">
        <v>39127</v>
      </c>
      <c r="CD1070" s="249" t="s">
        <v>8932</v>
      </c>
    </row>
    <row r="1071" s="249" customFormat="true" ht="24" hidden="true" customHeight="false" outlineLevel="0" collapsed="false">
      <c r="A1071" s="242"/>
      <c r="B1071" s="242" t="s">
        <v>10189</v>
      </c>
      <c r="C1071" s="242" t="s">
        <v>5342</v>
      </c>
      <c r="D1071" s="242" t="s">
        <v>10190</v>
      </c>
      <c r="E1071" s="254" t="s">
        <v>10191</v>
      </c>
      <c r="F1071" s="242" t="s">
        <v>9051</v>
      </c>
      <c r="G1071" s="242" t="s">
        <v>10115</v>
      </c>
      <c r="H1071" s="242" t="s">
        <v>5360</v>
      </c>
      <c r="I1071" s="242"/>
      <c r="J1071" s="242"/>
      <c r="K1071" s="242" t="n">
        <v>0</v>
      </c>
      <c r="L1071" s="242" t="s">
        <v>5366</v>
      </c>
      <c r="BA1071" s="250"/>
      <c r="BU1071" s="250"/>
      <c r="CC1071" s="252" t="n">
        <v>38762</v>
      </c>
      <c r="CD1071" s="249" t="s">
        <v>8983</v>
      </c>
      <c r="CE1071" s="249" t="s">
        <v>9922</v>
      </c>
    </row>
    <row r="1072" s="249" customFormat="true" ht="36" hidden="true" customHeight="false" outlineLevel="0" collapsed="false">
      <c r="A1072" s="242"/>
      <c r="B1072" s="242" t="s">
        <v>7828</v>
      </c>
      <c r="C1072" s="242" t="s">
        <v>5340</v>
      </c>
      <c r="D1072" s="242" t="s">
        <v>7829</v>
      </c>
      <c r="E1072" s="254" t="s">
        <v>7830</v>
      </c>
      <c r="F1072" s="242" t="s">
        <v>7831</v>
      </c>
      <c r="G1072" s="242"/>
      <c r="H1072" s="242"/>
      <c r="I1072" s="242"/>
      <c r="J1072" s="242"/>
      <c r="K1072" s="242"/>
      <c r="L1072" s="242"/>
      <c r="BA1072" s="250"/>
      <c r="BU1072" s="250"/>
    </row>
    <row r="1073" s="249" customFormat="true" ht="24" hidden="true" customHeight="false" outlineLevel="0" collapsed="false">
      <c r="A1073" s="242"/>
      <c r="B1073" s="242" t="s">
        <v>7832</v>
      </c>
      <c r="C1073" s="242" t="s">
        <v>5342</v>
      </c>
      <c r="D1073" s="242" t="s">
        <v>7833</v>
      </c>
      <c r="E1073" s="254" t="s">
        <v>7834</v>
      </c>
      <c r="F1073" s="242" t="s">
        <v>7831</v>
      </c>
      <c r="G1073" s="242" t="s">
        <v>5359</v>
      </c>
      <c r="H1073" s="242" t="s">
        <v>5360</v>
      </c>
      <c r="I1073" s="242"/>
      <c r="J1073" s="242"/>
      <c r="K1073" s="242" t="n">
        <v>0</v>
      </c>
      <c r="L1073" s="242" t="s">
        <v>5366</v>
      </c>
      <c r="BA1073" s="250"/>
      <c r="BU1073" s="250"/>
    </row>
    <row r="1074" s="249" customFormat="true" ht="24" hidden="true" customHeight="false" outlineLevel="0" collapsed="false">
      <c r="A1074" s="242"/>
      <c r="B1074" s="242" t="s">
        <v>7835</v>
      </c>
      <c r="C1074" s="242" t="s">
        <v>5342</v>
      </c>
      <c r="D1074" s="242" t="s">
        <v>7836</v>
      </c>
      <c r="E1074" s="254" t="s">
        <v>7837</v>
      </c>
      <c r="F1074" s="242" t="s">
        <v>7831</v>
      </c>
      <c r="G1074" s="242" t="s">
        <v>40</v>
      </c>
      <c r="H1074" s="242" t="s">
        <v>5392</v>
      </c>
      <c r="I1074" s="242"/>
      <c r="J1074" s="242"/>
      <c r="K1074" s="242" t="n">
        <v>0</v>
      </c>
      <c r="L1074" s="242" t="s">
        <v>5366</v>
      </c>
      <c r="BA1074" s="250"/>
      <c r="BU1074" s="250"/>
    </row>
    <row r="1075" s="249" customFormat="true" ht="24" hidden="true" customHeight="false" outlineLevel="0" collapsed="false">
      <c r="A1075" s="242"/>
      <c r="B1075" s="242" t="s">
        <v>7838</v>
      </c>
      <c r="C1075" s="242" t="s">
        <v>5342</v>
      </c>
      <c r="D1075" s="242" t="s">
        <v>7839</v>
      </c>
      <c r="E1075" s="254" t="s">
        <v>7840</v>
      </c>
      <c r="F1075" s="242" t="s">
        <v>7831</v>
      </c>
      <c r="G1075" s="242" t="s">
        <v>1129</v>
      </c>
      <c r="H1075" s="242" t="s">
        <v>5392</v>
      </c>
      <c r="I1075" s="242"/>
      <c r="J1075" s="242"/>
      <c r="K1075" s="242" t="n">
        <v>0</v>
      </c>
      <c r="L1075" s="242" t="s">
        <v>5366</v>
      </c>
      <c r="BA1075" s="250"/>
      <c r="BU1075" s="250"/>
    </row>
    <row r="1076" s="249" customFormat="true" ht="24" hidden="true" customHeight="false" outlineLevel="0" collapsed="false">
      <c r="A1076" s="242"/>
      <c r="B1076" s="242" t="s">
        <v>7841</v>
      </c>
      <c r="C1076" s="242" t="s">
        <v>5342</v>
      </c>
      <c r="D1076" s="242" t="s">
        <v>7842</v>
      </c>
      <c r="E1076" s="254" t="s">
        <v>7843</v>
      </c>
      <c r="F1076" s="242" t="s">
        <v>7831</v>
      </c>
      <c r="G1076" s="242" t="s">
        <v>7844</v>
      </c>
      <c r="H1076" s="242" t="s">
        <v>5365</v>
      </c>
      <c r="I1076" s="242"/>
      <c r="J1076" s="242"/>
      <c r="K1076" s="242" t="n">
        <v>0</v>
      </c>
      <c r="L1076" s="242" t="s">
        <v>5366</v>
      </c>
      <c r="BA1076" s="250"/>
      <c r="BU1076" s="250"/>
    </row>
    <row r="1077" s="249" customFormat="true" ht="36" hidden="true" customHeight="false" outlineLevel="0" collapsed="false">
      <c r="A1077" s="242"/>
      <c r="B1077" s="242" t="s">
        <v>7845</v>
      </c>
      <c r="C1077" s="242" t="s">
        <v>5342</v>
      </c>
      <c r="D1077" s="242" t="s">
        <v>7846</v>
      </c>
      <c r="E1077" s="254" t="s">
        <v>7847</v>
      </c>
      <c r="F1077" s="242" t="s">
        <v>7831</v>
      </c>
      <c r="G1077" s="242" t="s">
        <v>7848</v>
      </c>
      <c r="H1077" s="242" t="s">
        <v>5365</v>
      </c>
      <c r="I1077" s="242"/>
      <c r="J1077" s="242"/>
      <c r="K1077" s="242" t="n">
        <v>0</v>
      </c>
      <c r="L1077" s="242" t="s">
        <v>5366</v>
      </c>
      <c r="BA1077" s="250"/>
      <c r="BU1077" s="250"/>
    </row>
    <row r="1078" s="249" customFormat="true" ht="24" hidden="true" customHeight="false" outlineLevel="0" collapsed="false">
      <c r="A1078" s="242"/>
      <c r="B1078" s="242" t="s">
        <v>7849</v>
      </c>
      <c r="C1078" s="242" t="s">
        <v>5342</v>
      </c>
      <c r="D1078" s="242" t="s">
        <v>7850</v>
      </c>
      <c r="E1078" s="254" t="s">
        <v>7851</v>
      </c>
      <c r="F1078" s="242" t="s">
        <v>7831</v>
      </c>
      <c r="G1078" s="242" t="s">
        <v>7852</v>
      </c>
      <c r="H1078" s="242" t="s">
        <v>5520</v>
      </c>
      <c r="I1078" s="242"/>
      <c r="J1078" s="242"/>
      <c r="K1078" s="242" t="n">
        <v>0</v>
      </c>
      <c r="L1078" s="242" t="s">
        <v>5366</v>
      </c>
      <c r="BA1078" s="250"/>
      <c r="BU1078" s="250"/>
    </row>
    <row r="1079" s="249" customFormat="true" ht="24" hidden="true" customHeight="false" outlineLevel="0" collapsed="false">
      <c r="A1079" s="242"/>
      <c r="B1079" s="242" t="s">
        <v>7853</v>
      </c>
      <c r="C1079" s="242" t="s">
        <v>5342</v>
      </c>
      <c r="D1079" s="242" t="s">
        <v>7854</v>
      </c>
      <c r="E1079" s="254" t="s">
        <v>7855</v>
      </c>
      <c r="F1079" s="242" t="s">
        <v>7831</v>
      </c>
      <c r="G1079" s="242" t="s">
        <v>7852</v>
      </c>
      <c r="H1079" s="242" t="s">
        <v>5540</v>
      </c>
      <c r="I1079" s="242"/>
      <c r="J1079" s="242"/>
      <c r="K1079" s="242" t="n">
        <v>0</v>
      </c>
      <c r="L1079" s="242" t="s">
        <v>5366</v>
      </c>
      <c r="BA1079" s="250"/>
      <c r="BU1079" s="250"/>
    </row>
    <row r="1080" s="249" customFormat="true" ht="24" hidden="true" customHeight="false" outlineLevel="0" collapsed="false">
      <c r="A1080" s="242"/>
      <c r="B1080" s="242" t="s">
        <v>7856</v>
      </c>
      <c r="C1080" s="242" t="s">
        <v>5344</v>
      </c>
      <c r="D1080" s="242" t="s">
        <v>7857</v>
      </c>
      <c r="E1080" s="254" t="s">
        <v>7858</v>
      </c>
      <c r="F1080" s="242" t="s">
        <v>7831</v>
      </c>
      <c r="G1080" s="242" t="s">
        <v>5558</v>
      </c>
      <c r="H1080" s="242"/>
      <c r="I1080" s="242" t="s">
        <v>6296</v>
      </c>
      <c r="J1080" s="242"/>
      <c r="K1080" s="242" t="n">
        <v>0</v>
      </c>
      <c r="L1080" s="242" t="s">
        <v>5366</v>
      </c>
      <c r="BA1080" s="250"/>
      <c r="BU1080" s="250"/>
    </row>
    <row r="1081" s="249" customFormat="true" ht="12" hidden="true" customHeight="false" outlineLevel="0" collapsed="false">
      <c r="A1081" s="242"/>
      <c r="B1081" s="242" t="s">
        <v>7859</v>
      </c>
      <c r="C1081" s="242" t="s">
        <v>5340</v>
      </c>
      <c r="D1081" s="242" t="s">
        <v>7860</v>
      </c>
      <c r="E1081" s="254" t="s">
        <v>7861</v>
      </c>
      <c r="F1081" s="242" t="s">
        <v>6923</v>
      </c>
      <c r="G1081" s="242"/>
      <c r="H1081" s="242"/>
      <c r="I1081" s="242"/>
      <c r="J1081" s="242"/>
      <c r="K1081" s="242"/>
      <c r="L1081" s="242"/>
      <c r="BA1081" s="250"/>
      <c r="BU1081" s="250"/>
    </row>
    <row r="1082" s="249" customFormat="true" ht="24" hidden="true" customHeight="false" outlineLevel="0" collapsed="false">
      <c r="A1082" s="242"/>
      <c r="B1082" s="242" t="s">
        <v>7862</v>
      </c>
      <c r="C1082" s="242" t="s">
        <v>5342</v>
      </c>
      <c r="D1082" s="242" t="s">
        <v>7863</v>
      </c>
      <c r="E1082" s="254" t="s">
        <v>7864</v>
      </c>
      <c r="F1082" s="242" t="s">
        <v>6923</v>
      </c>
      <c r="G1082" s="242" t="s">
        <v>1129</v>
      </c>
      <c r="H1082" s="242" t="s">
        <v>5392</v>
      </c>
      <c r="I1082" s="242"/>
      <c r="J1082" s="242"/>
      <c r="K1082" s="242" t="n">
        <v>0</v>
      </c>
      <c r="L1082" s="242" t="n">
        <v>1</v>
      </c>
      <c r="BA1082" s="250"/>
      <c r="BU1082" s="250"/>
    </row>
    <row r="1083" s="249" customFormat="true" ht="24" hidden="true" customHeight="false" outlineLevel="0" collapsed="false">
      <c r="A1083" s="242"/>
      <c r="B1083" s="242" t="s">
        <v>7865</v>
      </c>
      <c r="C1083" s="242" t="s">
        <v>5342</v>
      </c>
      <c r="D1083" s="242" t="s">
        <v>7866</v>
      </c>
      <c r="E1083" s="254" t="s">
        <v>7867</v>
      </c>
      <c r="F1083" s="242" t="s">
        <v>6923</v>
      </c>
      <c r="G1083" s="242" t="s">
        <v>7868</v>
      </c>
      <c r="H1083" s="242" t="s">
        <v>5392</v>
      </c>
      <c r="I1083" s="242"/>
      <c r="J1083" s="242"/>
      <c r="K1083" s="242" t="n">
        <v>0</v>
      </c>
      <c r="L1083" s="242" t="s">
        <v>5366</v>
      </c>
      <c r="BA1083" s="250"/>
      <c r="BU1083" s="250"/>
    </row>
    <row r="1084" s="249" customFormat="true" ht="24" hidden="true" customHeight="false" outlineLevel="0" collapsed="false">
      <c r="A1084" s="242"/>
      <c r="B1084" s="242" t="s">
        <v>7869</v>
      </c>
      <c r="C1084" s="242" t="s">
        <v>5342</v>
      </c>
      <c r="D1084" s="242" t="s">
        <v>7870</v>
      </c>
      <c r="E1084" s="254" t="s">
        <v>7871</v>
      </c>
      <c r="F1084" s="242" t="s">
        <v>6923</v>
      </c>
      <c r="G1084" s="242" t="s">
        <v>7872</v>
      </c>
      <c r="H1084" s="242" t="s">
        <v>5392</v>
      </c>
      <c r="I1084" s="242"/>
      <c r="J1084" s="242"/>
      <c r="K1084" s="242" t="n">
        <v>0</v>
      </c>
      <c r="L1084" s="242" t="s">
        <v>5366</v>
      </c>
      <c r="BA1084" s="250"/>
      <c r="BU1084" s="250"/>
    </row>
    <row r="1085" s="249" customFormat="true" ht="24" hidden="true" customHeight="false" outlineLevel="0" collapsed="false">
      <c r="A1085" s="242"/>
      <c r="B1085" s="242" t="s">
        <v>7873</v>
      </c>
      <c r="C1085" s="242" t="s">
        <v>5344</v>
      </c>
      <c r="D1085" s="242" t="s">
        <v>7874</v>
      </c>
      <c r="E1085" s="254" t="s">
        <v>7875</v>
      </c>
      <c r="F1085" s="242" t="s">
        <v>6923</v>
      </c>
      <c r="G1085" s="242" t="s">
        <v>5519</v>
      </c>
      <c r="H1085" s="242"/>
      <c r="I1085" s="242" t="s">
        <v>6088</v>
      </c>
      <c r="J1085" s="242"/>
      <c r="K1085" s="242" t="n">
        <v>0</v>
      </c>
      <c r="L1085" s="242" t="n">
        <v>1</v>
      </c>
      <c r="BA1085" s="250"/>
      <c r="BU1085" s="250"/>
    </row>
    <row r="1086" s="249" customFormat="true" ht="36" hidden="true" customHeight="false" outlineLevel="0" collapsed="false">
      <c r="A1086" s="242"/>
      <c r="B1086" s="242" t="s">
        <v>7876</v>
      </c>
      <c r="C1086" s="242" t="s">
        <v>5340</v>
      </c>
      <c r="D1086" s="242" t="s">
        <v>7877</v>
      </c>
      <c r="E1086" s="254" t="s">
        <v>7878</v>
      </c>
      <c r="F1086" s="242" t="s">
        <v>7879</v>
      </c>
      <c r="G1086" s="242"/>
      <c r="H1086" s="242"/>
      <c r="I1086" s="242"/>
      <c r="J1086" s="242"/>
      <c r="K1086" s="242"/>
      <c r="L1086" s="242"/>
      <c r="BA1086" s="250"/>
      <c r="BU1086" s="250"/>
    </row>
    <row r="1087" s="249" customFormat="true" ht="24" hidden="true" customHeight="false" outlineLevel="0" collapsed="false">
      <c r="A1087" s="242"/>
      <c r="B1087" s="242" t="s">
        <v>7880</v>
      </c>
      <c r="C1087" s="242" t="s">
        <v>5342</v>
      </c>
      <c r="D1087" s="242" t="s">
        <v>7881</v>
      </c>
      <c r="E1087" s="254" t="s">
        <v>7882</v>
      </c>
      <c r="F1087" s="242" t="s">
        <v>7879</v>
      </c>
      <c r="G1087" s="242" t="s">
        <v>5359</v>
      </c>
      <c r="H1087" s="242" t="s">
        <v>5360</v>
      </c>
      <c r="I1087" s="242"/>
      <c r="J1087" s="242"/>
      <c r="K1087" s="242" t="n">
        <v>0</v>
      </c>
      <c r="L1087" s="242" t="s">
        <v>5366</v>
      </c>
      <c r="BA1087" s="250"/>
      <c r="BU1087" s="250"/>
    </row>
    <row r="1088" s="249" customFormat="true" ht="24" hidden="true" customHeight="false" outlineLevel="0" collapsed="false">
      <c r="A1088" s="242"/>
      <c r="B1088" s="242" t="s">
        <v>7883</v>
      </c>
      <c r="C1088" s="242" t="s">
        <v>5342</v>
      </c>
      <c r="D1088" s="242" t="s">
        <v>7884</v>
      </c>
      <c r="E1088" s="254" t="s">
        <v>7885</v>
      </c>
      <c r="F1088" s="242" t="s">
        <v>7879</v>
      </c>
      <c r="G1088" s="242" t="s">
        <v>40</v>
      </c>
      <c r="H1088" s="242" t="s">
        <v>5392</v>
      </c>
      <c r="I1088" s="242"/>
      <c r="J1088" s="242"/>
      <c r="K1088" s="242" t="n">
        <v>0</v>
      </c>
      <c r="L1088" s="242" t="s">
        <v>5366</v>
      </c>
      <c r="BA1088" s="250"/>
      <c r="BU1088" s="250"/>
    </row>
    <row r="1089" s="249" customFormat="true" ht="36" hidden="true" customHeight="false" outlineLevel="0" collapsed="false">
      <c r="A1089" s="242"/>
      <c r="B1089" s="242" t="s">
        <v>7886</v>
      </c>
      <c r="C1089" s="242" t="s">
        <v>5342</v>
      </c>
      <c r="D1089" s="242" t="s">
        <v>7887</v>
      </c>
      <c r="E1089" s="254" t="s">
        <v>7888</v>
      </c>
      <c r="F1089" s="242" t="s">
        <v>7879</v>
      </c>
      <c r="G1089" s="242" t="s">
        <v>7889</v>
      </c>
      <c r="H1089" s="242" t="s">
        <v>5365</v>
      </c>
      <c r="I1089" s="242"/>
      <c r="J1089" s="242"/>
      <c r="K1089" s="242" t="n">
        <v>0</v>
      </c>
      <c r="L1089" s="242" t="s">
        <v>5366</v>
      </c>
      <c r="BA1089" s="250"/>
      <c r="BU1089" s="250"/>
    </row>
    <row r="1090" s="249" customFormat="true" ht="24" hidden="true" customHeight="false" outlineLevel="0" collapsed="false">
      <c r="A1090" s="242"/>
      <c r="B1090" s="242" t="s">
        <v>7890</v>
      </c>
      <c r="C1090" s="242" t="s">
        <v>5342</v>
      </c>
      <c r="D1090" s="242" t="s">
        <v>7891</v>
      </c>
      <c r="E1090" s="254" t="s">
        <v>7892</v>
      </c>
      <c r="F1090" s="242" t="s">
        <v>7879</v>
      </c>
      <c r="G1090" s="242" t="s">
        <v>6233</v>
      </c>
      <c r="H1090" s="242" t="s">
        <v>5520</v>
      </c>
      <c r="I1090" s="242"/>
      <c r="J1090" s="242"/>
      <c r="K1090" s="242" t="n">
        <v>0</v>
      </c>
      <c r="L1090" s="242" t="s">
        <v>5366</v>
      </c>
      <c r="BA1090" s="250"/>
      <c r="BU1090" s="250"/>
    </row>
    <row r="1091" s="249" customFormat="true" ht="36" hidden="true" customHeight="false" outlineLevel="0" collapsed="false">
      <c r="A1091" s="242"/>
      <c r="B1091" s="242" t="s">
        <v>7893</v>
      </c>
      <c r="C1091" s="242" t="s">
        <v>5342</v>
      </c>
      <c r="D1091" s="242" t="s">
        <v>7894</v>
      </c>
      <c r="E1091" s="254" t="s">
        <v>7895</v>
      </c>
      <c r="F1091" s="242" t="s">
        <v>7879</v>
      </c>
      <c r="G1091" s="242" t="s">
        <v>7896</v>
      </c>
      <c r="H1091" s="242" t="s">
        <v>5567</v>
      </c>
      <c r="I1091" s="242"/>
      <c r="J1091" s="242"/>
      <c r="K1091" s="242" t="n">
        <v>0</v>
      </c>
      <c r="L1091" s="242" t="s">
        <v>5366</v>
      </c>
      <c r="BA1091" s="250"/>
      <c r="BU1091" s="250"/>
    </row>
    <row r="1092" s="249" customFormat="true" ht="24" hidden="true" customHeight="false" outlineLevel="0" collapsed="false">
      <c r="A1092" s="242"/>
      <c r="B1092" s="242" t="s">
        <v>7897</v>
      </c>
      <c r="C1092" s="242" t="s">
        <v>5342</v>
      </c>
      <c r="D1092" s="242" t="s">
        <v>7898</v>
      </c>
      <c r="E1092" s="254" t="s">
        <v>7899</v>
      </c>
      <c r="F1092" s="242" t="s">
        <v>7879</v>
      </c>
      <c r="G1092" s="242" t="s">
        <v>6233</v>
      </c>
      <c r="H1092" s="242" t="s">
        <v>4145</v>
      </c>
      <c r="I1092" s="242"/>
      <c r="J1092" s="242"/>
      <c r="K1092" s="242" t="n">
        <v>0</v>
      </c>
      <c r="L1092" s="242" t="s">
        <v>5366</v>
      </c>
      <c r="BA1092" s="250"/>
      <c r="BU1092" s="250"/>
    </row>
    <row r="1093" s="249" customFormat="true" ht="36" hidden="true" customHeight="false" outlineLevel="0" collapsed="false">
      <c r="A1093" s="242"/>
      <c r="B1093" s="242" t="s">
        <v>7900</v>
      </c>
      <c r="C1093" s="242" t="s">
        <v>5344</v>
      </c>
      <c r="D1093" s="242" t="s">
        <v>7901</v>
      </c>
      <c r="E1093" s="254" t="s">
        <v>7902</v>
      </c>
      <c r="F1093" s="242" t="s">
        <v>7879</v>
      </c>
      <c r="G1093" s="242" t="s">
        <v>7903</v>
      </c>
      <c r="H1093" s="242"/>
      <c r="I1093" s="242" t="s">
        <v>5594</v>
      </c>
      <c r="J1093" s="242"/>
      <c r="K1093" s="242" t="n">
        <v>0</v>
      </c>
      <c r="L1093" s="242" t="s">
        <v>5366</v>
      </c>
      <c r="BA1093" s="250"/>
      <c r="BU1093" s="250"/>
    </row>
    <row r="1094" s="249" customFormat="true" ht="24" hidden="true" customHeight="false" outlineLevel="0" collapsed="false">
      <c r="A1094" s="242"/>
      <c r="B1094" s="242" t="s">
        <v>7904</v>
      </c>
      <c r="C1094" s="242" t="s">
        <v>5344</v>
      </c>
      <c r="D1094" s="242" t="s">
        <v>7905</v>
      </c>
      <c r="E1094" s="254" t="s">
        <v>7906</v>
      </c>
      <c r="F1094" s="242" t="s">
        <v>7879</v>
      </c>
      <c r="G1094" s="242" t="s">
        <v>7903</v>
      </c>
      <c r="H1094" s="242"/>
      <c r="I1094" s="242" t="s">
        <v>6233</v>
      </c>
      <c r="J1094" s="242"/>
      <c r="K1094" s="242" t="n">
        <v>0</v>
      </c>
      <c r="L1094" s="242" t="s">
        <v>5366</v>
      </c>
      <c r="BA1094" s="250"/>
      <c r="BU1094" s="250"/>
    </row>
    <row r="1095" s="249" customFormat="true" ht="24" hidden="true" customHeight="false" outlineLevel="0" collapsed="false">
      <c r="A1095" s="242"/>
      <c r="B1095" s="242" t="s">
        <v>7907</v>
      </c>
      <c r="C1095" s="242" t="s">
        <v>5344</v>
      </c>
      <c r="D1095" s="242" t="s">
        <v>7908</v>
      </c>
      <c r="E1095" s="254" t="s">
        <v>7909</v>
      </c>
      <c r="F1095" s="242" t="s">
        <v>7879</v>
      </c>
      <c r="G1095" s="242" t="s">
        <v>7910</v>
      </c>
      <c r="H1095" s="242"/>
      <c r="I1095" s="242" t="s">
        <v>5807</v>
      </c>
      <c r="J1095" s="242"/>
      <c r="K1095" s="242" t="n">
        <v>0</v>
      </c>
      <c r="L1095" s="242" t="s">
        <v>5366</v>
      </c>
      <c r="BA1095" s="250"/>
      <c r="BU1095" s="250"/>
    </row>
    <row r="1096" s="249" customFormat="true" ht="24" hidden="true" customHeight="false" outlineLevel="0" collapsed="false">
      <c r="A1096" s="242"/>
      <c r="B1096" s="242" t="s">
        <v>7911</v>
      </c>
      <c r="C1096" s="242" t="s">
        <v>5340</v>
      </c>
      <c r="D1096" s="242" t="s">
        <v>7912</v>
      </c>
      <c r="E1096" s="254" t="s">
        <v>7913</v>
      </c>
      <c r="F1096" s="242" t="s">
        <v>6233</v>
      </c>
      <c r="G1096" s="242"/>
      <c r="H1096" s="242"/>
      <c r="I1096" s="242"/>
      <c r="J1096" s="242"/>
      <c r="K1096" s="242"/>
      <c r="L1096" s="242"/>
      <c r="BA1096" s="250"/>
      <c r="BU1096" s="250"/>
    </row>
    <row r="1097" s="249" customFormat="true" ht="24" hidden="true" customHeight="false" outlineLevel="0" collapsed="false">
      <c r="A1097" s="242"/>
      <c r="B1097" s="242" t="s">
        <v>7914</v>
      </c>
      <c r="C1097" s="242" t="s">
        <v>5342</v>
      </c>
      <c r="D1097" s="242" t="s">
        <v>7915</v>
      </c>
      <c r="E1097" s="254" t="s">
        <v>7916</v>
      </c>
      <c r="F1097" s="242" t="s">
        <v>6233</v>
      </c>
      <c r="G1097" s="242" t="s">
        <v>5359</v>
      </c>
      <c r="H1097" s="242" t="s">
        <v>5360</v>
      </c>
      <c r="I1097" s="242"/>
      <c r="J1097" s="242"/>
      <c r="K1097" s="242" t="n">
        <v>0</v>
      </c>
      <c r="L1097" s="242" t="s">
        <v>5366</v>
      </c>
      <c r="BA1097" s="250"/>
      <c r="BU1097" s="250"/>
    </row>
    <row r="1098" s="249" customFormat="true" ht="24" hidden="true" customHeight="false" outlineLevel="0" collapsed="false">
      <c r="A1098" s="242"/>
      <c r="B1098" s="242" t="s">
        <v>7917</v>
      </c>
      <c r="C1098" s="242" t="s">
        <v>5342</v>
      </c>
      <c r="D1098" s="242" t="s">
        <v>7918</v>
      </c>
      <c r="E1098" s="254" t="s">
        <v>7919</v>
      </c>
      <c r="F1098" s="242" t="s">
        <v>6233</v>
      </c>
      <c r="G1098" s="242" t="s">
        <v>40</v>
      </c>
      <c r="H1098" s="242" t="s">
        <v>5392</v>
      </c>
      <c r="I1098" s="242"/>
      <c r="J1098" s="242"/>
      <c r="K1098" s="242" t="n">
        <v>0</v>
      </c>
      <c r="L1098" s="242" t="s">
        <v>5366</v>
      </c>
      <c r="BA1098" s="250"/>
      <c r="BU1098" s="250"/>
    </row>
    <row r="1099" s="249" customFormat="true" ht="24" hidden="true" customHeight="false" outlineLevel="0" collapsed="false">
      <c r="A1099" s="242"/>
      <c r="B1099" s="242" t="s">
        <v>7920</v>
      </c>
      <c r="C1099" s="242" t="s">
        <v>5342</v>
      </c>
      <c r="D1099" s="242" t="s">
        <v>7921</v>
      </c>
      <c r="E1099" s="254" t="s">
        <v>7922</v>
      </c>
      <c r="F1099" s="242" t="s">
        <v>6233</v>
      </c>
      <c r="G1099" s="242" t="s">
        <v>1129</v>
      </c>
      <c r="H1099" s="242" t="s">
        <v>5392</v>
      </c>
      <c r="I1099" s="242"/>
      <c r="J1099" s="242"/>
      <c r="K1099" s="242" t="n">
        <v>0</v>
      </c>
      <c r="L1099" s="242" t="s">
        <v>5366</v>
      </c>
      <c r="BA1099" s="250"/>
      <c r="BU1099" s="250"/>
    </row>
    <row r="1100" s="249" customFormat="true" ht="24" hidden="true" customHeight="false" outlineLevel="0" collapsed="false">
      <c r="A1100" s="242"/>
      <c r="B1100" s="242" t="s">
        <v>7923</v>
      </c>
      <c r="C1100" s="242" t="s">
        <v>5342</v>
      </c>
      <c r="D1100" s="242" t="s">
        <v>7924</v>
      </c>
      <c r="E1100" s="254" t="s">
        <v>7925</v>
      </c>
      <c r="F1100" s="242" t="s">
        <v>6233</v>
      </c>
      <c r="G1100" s="242" t="s">
        <v>5370</v>
      </c>
      <c r="H1100" s="242" t="s">
        <v>5365</v>
      </c>
      <c r="I1100" s="242"/>
      <c r="J1100" s="242"/>
      <c r="K1100" s="242" t="n">
        <v>0</v>
      </c>
      <c r="L1100" s="242" t="s">
        <v>5366</v>
      </c>
      <c r="BA1100" s="250"/>
      <c r="BU1100" s="250"/>
    </row>
    <row r="1101" s="249" customFormat="true" ht="24" hidden="true" customHeight="false" outlineLevel="0" collapsed="false">
      <c r="A1101" s="242"/>
      <c r="B1101" s="242" t="s">
        <v>7926</v>
      </c>
      <c r="C1101" s="242" t="s">
        <v>5342</v>
      </c>
      <c r="D1101" s="242" t="s">
        <v>7927</v>
      </c>
      <c r="E1101" s="254" t="s">
        <v>7928</v>
      </c>
      <c r="F1101" s="242" t="s">
        <v>6233</v>
      </c>
      <c r="G1101" s="242" t="s">
        <v>7929</v>
      </c>
      <c r="H1101" s="242" t="s">
        <v>4145</v>
      </c>
      <c r="I1101" s="242"/>
      <c r="J1101" s="242"/>
      <c r="K1101" s="242" t="n">
        <v>0</v>
      </c>
      <c r="L1101" s="242" t="s">
        <v>5366</v>
      </c>
      <c r="BA1101" s="250"/>
      <c r="BU1101" s="250"/>
    </row>
    <row r="1102" s="249" customFormat="true" ht="24" hidden="true" customHeight="false" outlineLevel="0" collapsed="false">
      <c r="A1102" s="242"/>
      <c r="B1102" s="242" t="s">
        <v>7930</v>
      </c>
      <c r="C1102" s="242" t="s">
        <v>5342</v>
      </c>
      <c r="D1102" s="242" t="s">
        <v>7931</v>
      </c>
      <c r="E1102" s="254" t="s">
        <v>7932</v>
      </c>
      <c r="F1102" s="242" t="s">
        <v>6233</v>
      </c>
      <c r="G1102" s="242" t="s">
        <v>7933</v>
      </c>
      <c r="H1102" s="242" t="s">
        <v>5520</v>
      </c>
      <c r="I1102" s="242"/>
      <c r="J1102" s="242"/>
      <c r="K1102" s="242" t="n">
        <v>0</v>
      </c>
      <c r="L1102" s="242" t="n">
        <v>1</v>
      </c>
      <c r="BA1102" s="250"/>
      <c r="BU1102" s="250"/>
    </row>
    <row r="1103" s="249" customFormat="true" ht="36" hidden="true" customHeight="false" outlineLevel="0" collapsed="false">
      <c r="A1103" s="242"/>
      <c r="B1103" s="242" t="s">
        <v>7934</v>
      </c>
      <c r="C1103" s="242" t="s">
        <v>5342</v>
      </c>
      <c r="D1103" s="242" t="s">
        <v>7935</v>
      </c>
      <c r="E1103" s="254" t="s">
        <v>7936</v>
      </c>
      <c r="F1103" s="242" t="s">
        <v>6233</v>
      </c>
      <c r="G1103" s="242" t="s">
        <v>7937</v>
      </c>
      <c r="H1103" s="242" t="s">
        <v>5365</v>
      </c>
      <c r="I1103" s="242"/>
      <c r="J1103" s="242"/>
      <c r="K1103" s="242" t="n">
        <v>0</v>
      </c>
      <c r="L1103" s="242" t="n">
        <v>1</v>
      </c>
      <c r="BA1103" s="250"/>
      <c r="BU1103" s="250"/>
    </row>
    <row r="1104" s="249" customFormat="true" ht="36" hidden="true" customHeight="false" outlineLevel="0" collapsed="false">
      <c r="A1104" s="242"/>
      <c r="B1104" s="242" t="s">
        <v>7938</v>
      </c>
      <c r="C1104" s="242" t="s">
        <v>5342</v>
      </c>
      <c r="D1104" s="242" t="s">
        <v>7939</v>
      </c>
      <c r="E1104" s="254" t="s">
        <v>7940</v>
      </c>
      <c r="F1104" s="242" t="s">
        <v>6233</v>
      </c>
      <c r="G1104" s="242" t="s">
        <v>5583</v>
      </c>
      <c r="H1104" s="242" t="s">
        <v>5365</v>
      </c>
      <c r="I1104" s="242"/>
      <c r="J1104" s="242"/>
      <c r="K1104" s="242" t="n">
        <v>0</v>
      </c>
      <c r="L1104" s="242" t="s">
        <v>5366</v>
      </c>
      <c r="BA1104" s="250"/>
      <c r="BU1104" s="250"/>
    </row>
    <row r="1105" s="249" customFormat="true" ht="24" hidden="true" customHeight="false" outlineLevel="0" collapsed="false">
      <c r="A1105" s="242"/>
      <c r="B1105" s="242" t="s">
        <v>7941</v>
      </c>
      <c r="C1105" s="242" t="s">
        <v>5344</v>
      </c>
      <c r="D1105" s="242" t="s">
        <v>7942</v>
      </c>
      <c r="E1105" s="254" t="s">
        <v>7943</v>
      </c>
      <c r="F1105" s="242" t="s">
        <v>6233</v>
      </c>
      <c r="G1105" s="242" t="s">
        <v>7929</v>
      </c>
      <c r="H1105" s="242"/>
      <c r="I1105" s="242" t="s">
        <v>5594</v>
      </c>
      <c r="J1105" s="242"/>
      <c r="K1105" s="242" t="n">
        <v>0</v>
      </c>
      <c r="L1105" s="242" t="s">
        <v>5366</v>
      </c>
      <c r="BA1105" s="250"/>
      <c r="BU1105" s="250"/>
    </row>
    <row r="1106" s="249" customFormat="true" ht="24" hidden="true" customHeight="false" outlineLevel="0" collapsed="false">
      <c r="A1106" s="242"/>
      <c r="B1106" s="242" t="s">
        <v>7944</v>
      </c>
      <c r="C1106" s="242" t="s">
        <v>5344</v>
      </c>
      <c r="D1106" s="242" t="s">
        <v>7945</v>
      </c>
      <c r="E1106" s="254" t="s">
        <v>7946</v>
      </c>
      <c r="F1106" s="242" t="s">
        <v>6233</v>
      </c>
      <c r="G1106" s="242" t="s">
        <v>7910</v>
      </c>
      <c r="H1106" s="242"/>
      <c r="I1106" s="242" t="s">
        <v>5807</v>
      </c>
      <c r="J1106" s="242"/>
      <c r="K1106" s="242" t="n">
        <v>0</v>
      </c>
      <c r="L1106" s="242" t="s">
        <v>5366</v>
      </c>
      <c r="BA1106" s="250"/>
      <c r="BU1106" s="250"/>
    </row>
    <row r="1107" s="249" customFormat="true" ht="36" hidden="true" customHeight="false" outlineLevel="0" collapsed="false">
      <c r="A1107" s="242"/>
      <c r="B1107" s="242" t="s">
        <v>7947</v>
      </c>
      <c r="C1107" s="242" t="s">
        <v>5340</v>
      </c>
      <c r="D1107" s="242" t="s">
        <v>7948</v>
      </c>
      <c r="E1107" s="254" t="s">
        <v>7949</v>
      </c>
      <c r="F1107" s="242" t="s">
        <v>5933</v>
      </c>
      <c r="G1107" s="242"/>
      <c r="H1107" s="242"/>
      <c r="I1107" s="242"/>
      <c r="J1107" s="242"/>
      <c r="K1107" s="242"/>
      <c r="L1107" s="242"/>
      <c r="BA1107" s="250"/>
      <c r="BU1107" s="250"/>
    </row>
    <row r="1108" s="249" customFormat="true" ht="24" hidden="true" customHeight="false" outlineLevel="0" collapsed="false">
      <c r="A1108" s="242"/>
      <c r="B1108" s="242" t="s">
        <v>7950</v>
      </c>
      <c r="C1108" s="242" t="s">
        <v>5342</v>
      </c>
      <c r="D1108" s="242" t="s">
        <v>7951</v>
      </c>
      <c r="E1108" s="254" t="s">
        <v>7952</v>
      </c>
      <c r="F1108" s="242" t="s">
        <v>5933</v>
      </c>
      <c r="G1108" s="242" t="s">
        <v>5923</v>
      </c>
      <c r="H1108" s="242" t="s">
        <v>5392</v>
      </c>
      <c r="I1108" s="242"/>
      <c r="J1108" s="242"/>
      <c r="K1108" s="242" t="n">
        <v>0</v>
      </c>
      <c r="L1108" s="242" t="s">
        <v>5366</v>
      </c>
      <c r="BA1108" s="250"/>
      <c r="BU1108" s="250"/>
    </row>
    <row r="1109" s="249" customFormat="true" ht="24" hidden="true" customHeight="false" outlineLevel="0" collapsed="false">
      <c r="A1109" s="242"/>
      <c r="B1109" s="242" t="s">
        <v>7953</v>
      </c>
      <c r="C1109" s="242" t="s">
        <v>5342</v>
      </c>
      <c r="D1109" s="242" t="s">
        <v>7954</v>
      </c>
      <c r="E1109" s="254" t="s">
        <v>7955</v>
      </c>
      <c r="F1109" s="242" t="s">
        <v>5933</v>
      </c>
      <c r="G1109" s="242" t="s">
        <v>5359</v>
      </c>
      <c r="H1109" s="242" t="s">
        <v>5360</v>
      </c>
      <c r="I1109" s="242"/>
      <c r="J1109" s="242"/>
      <c r="K1109" s="242" t="n">
        <v>0</v>
      </c>
      <c r="L1109" s="242" t="s">
        <v>5366</v>
      </c>
      <c r="BA1109" s="250"/>
      <c r="BU1109" s="250"/>
    </row>
    <row r="1110" s="249" customFormat="true" ht="24" hidden="true" customHeight="false" outlineLevel="0" collapsed="false">
      <c r="A1110" s="242"/>
      <c r="B1110" s="242" t="s">
        <v>7956</v>
      </c>
      <c r="C1110" s="242" t="s">
        <v>5342</v>
      </c>
      <c r="D1110" s="242" t="s">
        <v>7957</v>
      </c>
      <c r="E1110" s="254" t="s">
        <v>7958</v>
      </c>
      <c r="F1110" s="242" t="s">
        <v>5933</v>
      </c>
      <c r="G1110" s="242" t="s">
        <v>5370</v>
      </c>
      <c r="H1110" s="242" t="s">
        <v>5365</v>
      </c>
      <c r="I1110" s="242"/>
      <c r="J1110" s="242"/>
      <c r="K1110" s="242" t="n">
        <v>0</v>
      </c>
      <c r="L1110" s="242" t="s">
        <v>5366</v>
      </c>
      <c r="BA1110" s="250"/>
      <c r="BU1110" s="250"/>
    </row>
    <row r="1111" s="249" customFormat="true" ht="24" hidden="true" customHeight="false" outlineLevel="0" collapsed="false">
      <c r="A1111" s="242"/>
      <c r="B1111" s="242" t="s">
        <v>7959</v>
      </c>
      <c r="C1111" s="242" t="s">
        <v>5340</v>
      </c>
      <c r="D1111" s="242" t="s">
        <v>7960</v>
      </c>
      <c r="E1111" s="254" t="s">
        <v>7961</v>
      </c>
      <c r="F1111" s="242" t="s">
        <v>7962</v>
      </c>
      <c r="G1111" s="242"/>
      <c r="H1111" s="242"/>
      <c r="I1111" s="242"/>
      <c r="J1111" s="242"/>
      <c r="K1111" s="242"/>
      <c r="L1111" s="242"/>
      <c r="BA1111" s="250"/>
      <c r="BU1111" s="250"/>
    </row>
    <row r="1112" s="249" customFormat="true" ht="12" hidden="true" customHeight="false" outlineLevel="0" collapsed="false">
      <c r="A1112" s="242"/>
      <c r="B1112" s="242" t="s">
        <v>7963</v>
      </c>
      <c r="C1112" s="242" t="s">
        <v>5342</v>
      </c>
      <c r="D1112" s="242" t="s">
        <v>7964</v>
      </c>
      <c r="E1112" s="254" t="s">
        <v>7965</v>
      </c>
      <c r="F1112" s="242" t="s">
        <v>7962</v>
      </c>
      <c r="G1112" s="242" t="s">
        <v>5359</v>
      </c>
      <c r="H1112" s="242" t="s">
        <v>5360</v>
      </c>
      <c r="I1112" s="242"/>
      <c r="J1112" s="242"/>
      <c r="K1112" s="242" t="n">
        <v>0</v>
      </c>
      <c r="L1112" s="242" t="s">
        <v>5366</v>
      </c>
      <c r="BA1112" s="250"/>
      <c r="BU1112" s="250"/>
    </row>
    <row r="1113" s="249" customFormat="true" ht="12" hidden="true" customHeight="false" outlineLevel="0" collapsed="false">
      <c r="A1113" s="242"/>
      <c r="B1113" s="242" t="s">
        <v>7966</v>
      </c>
      <c r="C1113" s="242" t="s">
        <v>5342</v>
      </c>
      <c r="D1113" s="242" t="s">
        <v>7967</v>
      </c>
      <c r="E1113" s="254" t="s">
        <v>7968</v>
      </c>
      <c r="F1113" s="242" t="s">
        <v>7962</v>
      </c>
      <c r="G1113" s="242" t="s">
        <v>1129</v>
      </c>
      <c r="H1113" s="242" t="s">
        <v>5392</v>
      </c>
      <c r="I1113" s="242"/>
      <c r="J1113" s="242"/>
      <c r="K1113" s="242" t="n">
        <v>0</v>
      </c>
      <c r="L1113" s="242" t="s">
        <v>5366</v>
      </c>
      <c r="BA1113" s="250"/>
      <c r="BU1113" s="250"/>
    </row>
    <row r="1114" s="249" customFormat="true" ht="24" hidden="true" customHeight="false" outlineLevel="0" collapsed="false">
      <c r="A1114" s="242"/>
      <c r="B1114" s="242" t="s">
        <v>7969</v>
      </c>
      <c r="C1114" s="242" t="s">
        <v>5342</v>
      </c>
      <c r="D1114" s="242" t="s">
        <v>7970</v>
      </c>
      <c r="E1114" s="254" t="s">
        <v>7971</v>
      </c>
      <c r="F1114" s="242" t="s">
        <v>7962</v>
      </c>
      <c r="G1114" s="242" t="s">
        <v>7972</v>
      </c>
      <c r="H1114" s="242" t="s">
        <v>5392</v>
      </c>
      <c r="I1114" s="242"/>
      <c r="J1114" s="242"/>
      <c r="K1114" s="242" t="n">
        <v>0</v>
      </c>
      <c r="L1114" s="242" t="s">
        <v>5366</v>
      </c>
      <c r="BA1114" s="250"/>
      <c r="BU1114" s="250"/>
    </row>
    <row r="1115" s="249" customFormat="true" ht="24" hidden="true" customHeight="false" outlineLevel="0" collapsed="false">
      <c r="A1115" s="242"/>
      <c r="B1115" s="242" t="s">
        <v>7973</v>
      </c>
      <c r="C1115" s="242" t="s">
        <v>5342</v>
      </c>
      <c r="D1115" s="242" t="s">
        <v>7974</v>
      </c>
      <c r="E1115" s="254" t="s">
        <v>7975</v>
      </c>
      <c r="F1115" s="242" t="s">
        <v>7962</v>
      </c>
      <c r="G1115" s="242" t="s">
        <v>7976</v>
      </c>
      <c r="H1115" s="242" t="s">
        <v>5662</v>
      </c>
      <c r="I1115" s="242"/>
      <c r="J1115" s="242"/>
      <c r="K1115" s="242" t="n">
        <v>0</v>
      </c>
      <c r="L1115" s="242" t="s">
        <v>5366</v>
      </c>
      <c r="BA1115" s="250"/>
      <c r="BU1115" s="250"/>
    </row>
    <row r="1116" s="249" customFormat="true" ht="24" hidden="true" customHeight="false" outlineLevel="0" collapsed="false">
      <c r="A1116" s="242"/>
      <c r="B1116" s="242" t="s">
        <v>7977</v>
      </c>
      <c r="C1116" s="242" t="s">
        <v>5342</v>
      </c>
      <c r="D1116" s="242" t="s">
        <v>7978</v>
      </c>
      <c r="E1116" s="254" t="s">
        <v>7979</v>
      </c>
      <c r="F1116" s="242" t="s">
        <v>7962</v>
      </c>
      <c r="G1116" s="242" t="s">
        <v>7980</v>
      </c>
      <c r="H1116" s="242" t="s">
        <v>5392</v>
      </c>
      <c r="I1116" s="242"/>
      <c r="J1116" s="242"/>
      <c r="K1116" s="242" t="n">
        <v>0</v>
      </c>
      <c r="L1116" s="242" t="s">
        <v>5366</v>
      </c>
      <c r="BA1116" s="250"/>
      <c r="BU1116" s="250"/>
    </row>
    <row r="1117" s="249" customFormat="true" ht="36" hidden="true" customHeight="false" outlineLevel="0" collapsed="false">
      <c r="A1117" s="242"/>
      <c r="B1117" s="242" t="s">
        <v>7981</v>
      </c>
      <c r="C1117" s="242" t="s">
        <v>5340</v>
      </c>
      <c r="D1117" s="242" t="s">
        <v>7982</v>
      </c>
      <c r="E1117" s="254" t="s">
        <v>7983</v>
      </c>
      <c r="F1117" s="242" t="s">
        <v>7984</v>
      </c>
      <c r="G1117" s="242"/>
      <c r="H1117" s="242"/>
      <c r="I1117" s="242"/>
      <c r="J1117" s="242"/>
      <c r="K1117" s="242"/>
      <c r="L1117" s="242"/>
      <c r="BA1117" s="250"/>
      <c r="BU1117" s="250"/>
    </row>
    <row r="1118" s="249" customFormat="true" ht="24" hidden="true" customHeight="false" outlineLevel="0" collapsed="false">
      <c r="A1118" s="242"/>
      <c r="B1118" s="242" t="s">
        <v>7985</v>
      </c>
      <c r="C1118" s="242" t="s">
        <v>5342</v>
      </c>
      <c r="D1118" s="242" t="s">
        <v>7986</v>
      </c>
      <c r="E1118" s="254" t="s">
        <v>7987</v>
      </c>
      <c r="F1118" s="242" t="s">
        <v>7984</v>
      </c>
      <c r="G1118" s="242" t="s">
        <v>5359</v>
      </c>
      <c r="H1118" s="242" t="s">
        <v>5360</v>
      </c>
      <c r="I1118" s="242"/>
      <c r="J1118" s="242"/>
      <c r="K1118" s="242" t="n">
        <v>0</v>
      </c>
      <c r="L1118" s="242" t="s">
        <v>5366</v>
      </c>
      <c r="BA1118" s="250"/>
      <c r="BU1118" s="250"/>
    </row>
    <row r="1119" s="249" customFormat="true" ht="24" hidden="true" customHeight="false" outlineLevel="0" collapsed="false">
      <c r="A1119" s="242"/>
      <c r="B1119" s="242" t="s">
        <v>7988</v>
      </c>
      <c r="C1119" s="242" t="s">
        <v>5342</v>
      </c>
      <c r="D1119" s="242" t="s">
        <v>7989</v>
      </c>
      <c r="E1119" s="254" t="s">
        <v>7990</v>
      </c>
      <c r="F1119" s="242" t="s">
        <v>7984</v>
      </c>
      <c r="G1119" s="242" t="s">
        <v>40</v>
      </c>
      <c r="H1119" s="242" t="s">
        <v>5392</v>
      </c>
      <c r="I1119" s="242"/>
      <c r="J1119" s="242"/>
      <c r="K1119" s="242" t="n">
        <v>0</v>
      </c>
      <c r="L1119" s="242" t="s">
        <v>5366</v>
      </c>
      <c r="BA1119" s="250"/>
      <c r="BU1119" s="250"/>
    </row>
    <row r="1120" s="249" customFormat="true" ht="24" hidden="true" customHeight="false" outlineLevel="0" collapsed="false">
      <c r="A1120" s="242"/>
      <c r="B1120" s="242" t="s">
        <v>7991</v>
      </c>
      <c r="C1120" s="242" t="s">
        <v>5342</v>
      </c>
      <c r="D1120" s="242" t="s">
        <v>7992</v>
      </c>
      <c r="E1120" s="254" t="s">
        <v>7993</v>
      </c>
      <c r="F1120" s="242" t="s">
        <v>7984</v>
      </c>
      <c r="G1120" s="242" t="s">
        <v>1129</v>
      </c>
      <c r="H1120" s="242" t="s">
        <v>5392</v>
      </c>
      <c r="I1120" s="242"/>
      <c r="J1120" s="242"/>
      <c r="K1120" s="242" t="n">
        <v>0</v>
      </c>
      <c r="L1120" s="242" t="s">
        <v>5366</v>
      </c>
      <c r="BA1120" s="250"/>
      <c r="BU1120" s="250"/>
    </row>
    <row r="1121" s="249" customFormat="true" ht="36" hidden="true" customHeight="false" outlineLevel="0" collapsed="false">
      <c r="A1121" s="242"/>
      <c r="B1121" s="242" t="s">
        <v>7994</v>
      </c>
      <c r="C1121" s="242" t="s">
        <v>5342</v>
      </c>
      <c r="D1121" s="242" t="s">
        <v>7995</v>
      </c>
      <c r="E1121" s="254" t="s">
        <v>7996</v>
      </c>
      <c r="F1121" s="242" t="s">
        <v>7984</v>
      </c>
      <c r="G1121" s="242" t="s">
        <v>5370</v>
      </c>
      <c r="H1121" s="242" t="s">
        <v>5365</v>
      </c>
      <c r="I1121" s="242"/>
      <c r="J1121" s="242"/>
      <c r="K1121" s="242" t="n">
        <v>0</v>
      </c>
      <c r="L1121" s="242" t="s">
        <v>5366</v>
      </c>
      <c r="BA1121" s="250"/>
      <c r="BU1121" s="250"/>
    </row>
    <row r="1122" s="249" customFormat="true" ht="36" hidden="true" customHeight="false" outlineLevel="0" collapsed="false">
      <c r="A1122" s="242"/>
      <c r="B1122" s="242" t="s">
        <v>7997</v>
      </c>
      <c r="C1122" s="242" t="s">
        <v>5342</v>
      </c>
      <c r="D1122" s="242" t="s">
        <v>7998</v>
      </c>
      <c r="E1122" s="254" t="s">
        <v>7999</v>
      </c>
      <c r="F1122" s="242" t="s">
        <v>7984</v>
      </c>
      <c r="G1122" s="242" t="s">
        <v>8000</v>
      </c>
      <c r="H1122" s="242" t="s">
        <v>6410</v>
      </c>
      <c r="I1122" s="242"/>
      <c r="J1122" s="242"/>
      <c r="K1122" s="242" t="n">
        <v>0</v>
      </c>
      <c r="L1122" s="242" t="s">
        <v>5366</v>
      </c>
      <c r="BA1122" s="250"/>
      <c r="BU1122" s="250"/>
    </row>
    <row r="1123" s="249" customFormat="true" ht="24" hidden="true" customHeight="false" outlineLevel="0" collapsed="false">
      <c r="A1123" s="242"/>
      <c r="B1123" s="242" t="s">
        <v>8001</v>
      </c>
      <c r="C1123" s="242" t="s">
        <v>5344</v>
      </c>
      <c r="D1123" s="242" t="s">
        <v>8002</v>
      </c>
      <c r="E1123" s="254" t="s">
        <v>8003</v>
      </c>
      <c r="F1123" s="242" t="s">
        <v>7984</v>
      </c>
      <c r="G1123" s="242" t="s">
        <v>5832</v>
      </c>
      <c r="H1123" s="242"/>
      <c r="I1123" s="242" t="s">
        <v>8004</v>
      </c>
      <c r="J1123" s="242"/>
      <c r="K1123" s="242" t="n">
        <v>0</v>
      </c>
      <c r="L1123" s="242" t="s">
        <v>5366</v>
      </c>
      <c r="BA1123" s="250"/>
      <c r="BU1123" s="250"/>
    </row>
    <row r="1124" s="249" customFormat="true" ht="60" hidden="true" customHeight="false" outlineLevel="0" collapsed="false">
      <c r="A1124" s="242"/>
      <c r="B1124" s="242" t="s">
        <v>8005</v>
      </c>
      <c r="C1124" s="242" t="s">
        <v>5340</v>
      </c>
      <c r="D1124" s="242" t="s">
        <v>8006</v>
      </c>
      <c r="E1124" s="254" t="s">
        <v>8007</v>
      </c>
      <c r="F1124" s="242" t="s">
        <v>8004</v>
      </c>
      <c r="G1124" s="242"/>
      <c r="H1124" s="242"/>
      <c r="I1124" s="242"/>
      <c r="J1124" s="242"/>
      <c r="K1124" s="242"/>
      <c r="L1124" s="242"/>
      <c r="BA1124" s="250"/>
      <c r="BU1124" s="250"/>
    </row>
    <row r="1125" s="249" customFormat="true" ht="24" hidden="true" customHeight="false" outlineLevel="0" collapsed="false">
      <c r="A1125" s="242"/>
      <c r="B1125" s="242" t="s">
        <v>8008</v>
      </c>
      <c r="C1125" s="242" t="s">
        <v>5342</v>
      </c>
      <c r="D1125" s="242" t="s">
        <v>8009</v>
      </c>
      <c r="E1125" s="254" t="s">
        <v>8010</v>
      </c>
      <c r="F1125" s="242" t="s">
        <v>8004</v>
      </c>
      <c r="G1125" s="242" t="s">
        <v>5359</v>
      </c>
      <c r="H1125" s="242" t="s">
        <v>5360</v>
      </c>
      <c r="I1125" s="242"/>
      <c r="J1125" s="242"/>
      <c r="K1125" s="242" t="n">
        <v>0</v>
      </c>
      <c r="L1125" s="242" t="s">
        <v>5366</v>
      </c>
      <c r="BA1125" s="250"/>
      <c r="BU1125" s="250"/>
    </row>
    <row r="1126" s="249" customFormat="true" ht="24" hidden="true" customHeight="false" outlineLevel="0" collapsed="false">
      <c r="A1126" s="242"/>
      <c r="B1126" s="242" t="s">
        <v>8011</v>
      </c>
      <c r="C1126" s="242" t="s">
        <v>5342</v>
      </c>
      <c r="D1126" s="242" t="s">
        <v>8012</v>
      </c>
      <c r="E1126" s="254" t="s">
        <v>8013</v>
      </c>
      <c r="F1126" s="242" t="s">
        <v>8004</v>
      </c>
      <c r="G1126" s="242" t="s">
        <v>40</v>
      </c>
      <c r="H1126" s="242" t="s">
        <v>5392</v>
      </c>
      <c r="I1126" s="242"/>
      <c r="J1126" s="242"/>
      <c r="K1126" s="242" t="n">
        <v>0</v>
      </c>
      <c r="L1126" s="242" t="s">
        <v>5366</v>
      </c>
      <c r="BA1126" s="250"/>
      <c r="BU1126" s="250"/>
    </row>
    <row r="1127" s="249" customFormat="true" ht="24" hidden="true" customHeight="false" outlineLevel="0" collapsed="false">
      <c r="A1127" s="242"/>
      <c r="B1127" s="242" t="s">
        <v>8014</v>
      </c>
      <c r="C1127" s="242" t="s">
        <v>5342</v>
      </c>
      <c r="D1127" s="242" t="s">
        <v>8015</v>
      </c>
      <c r="E1127" s="254" t="s">
        <v>8016</v>
      </c>
      <c r="F1127" s="242" t="s">
        <v>8004</v>
      </c>
      <c r="G1127" s="242" t="s">
        <v>1129</v>
      </c>
      <c r="H1127" s="242" t="s">
        <v>5392</v>
      </c>
      <c r="I1127" s="242"/>
      <c r="J1127" s="242"/>
      <c r="K1127" s="242" t="n">
        <v>0</v>
      </c>
      <c r="L1127" s="242" t="s">
        <v>5366</v>
      </c>
      <c r="BA1127" s="250"/>
      <c r="BU1127" s="250"/>
    </row>
    <row r="1128" s="249" customFormat="true" ht="24" hidden="true" customHeight="false" outlineLevel="0" collapsed="false">
      <c r="A1128" s="242"/>
      <c r="B1128" s="242" t="s">
        <v>8017</v>
      </c>
      <c r="C1128" s="242" t="s">
        <v>5342</v>
      </c>
      <c r="D1128" s="242" t="s">
        <v>8018</v>
      </c>
      <c r="E1128" s="254" t="s">
        <v>8019</v>
      </c>
      <c r="F1128" s="242" t="s">
        <v>8004</v>
      </c>
      <c r="G1128" s="242" t="s">
        <v>6099</v>
      </c>
      <c r="H1128" s="242" t="s">
        <v>5540</v>
      </c>
      <c r="I1128" s="242"/>
      <c r="J1128" s="242"/>
      <c r="K1128" s="242" t="n">
        <v>0</v>
      </c>
      <c r="L1128" s="242" t="s">
        <v>5366</v>
      </c>
      <c r="BA1128" s="250"/>
      <c r="BU1128" s="250"/>
    </row>
    <row r="1129" s="249" customFormat="true" ht="24" hidden="true" customHeight="false" outlineLevel="0" collapsed="false">
      <c r="A1129" s="242"/>
      <c r="B1129" s="242" t="s">
        <v>8020</v>
      </c>
      <c r="C1129" s="242" t="s">
        <v>5342</v>
      </c>
      <c r="D1129" s="242" t="s">
        <v>8021</v>
      </c>
      <c r="E1129" s="254" t="s">
        <v>8022</v>
      </c>
      <c r="F1129" s="242" t="s">
        <v>8004</v>
      </c>
      <c r="G1129" s="242" t="s">
        <v>5773</v>
      </c>
      <c r="H1129" s="242" t="s">
        <v>5554</v>
      </c>
      <c r="I1129" s="242"/>
      <c r="J1129" s="242"/>
      <c r="K1129" s="242" t="n">
        <v>0</v>
      </c>
      <c r="L1129" s="242" t="s">
        <v>5366</v>
      </c>
      <c r="BA1129" s="250"/>
      <c r="BU1129" s="250"/>
    </row>
    <row r="1130" s="249" customFormat="true" ht="24" hidden="true" customHeight="false" outlineLevel="0" collapsed="false">
      <c r="A1130" s="242"/>
      <c r="B1130" s="242" t="s">
        <v>8023</v>
      </c>
      <c r="C1130" s="242" t="s">
        <v>5342</v>
      </c>
      <c r="D1130" s="242" t="s">
        <v>8024</v>
      </c>
      <c r="E1130" s="254" t="s">
        <v>8025</v>
      </c>
      <c r="F1130" s="242" t="s">
        <v>8004</v>
      </c>
      <c r="G1130" s="242" t="s">
        <v>8026</v>
      </c>
      <c r="H1130" s="242" t="s">
        <v>5365</v>
      </c>
      <c r="I1130" s="242"/>
      <c r="J1130" s="242"/>
      <c r="K1130" s="242" t="n">
        <v>0</v>
      </c>
      <c r="L1130" s="242" t="s">
        <v>5366</v>
      </c>
      <c r="BA1130" s="250"/>
      <c r="BU1130" s="250"/>
    </row>
    <row r="1131" s="249" customFormat="true" ht="36" hidden="true" customHeight="false" outlineLevel="0" collapsed="false">
      <c r="A1131" s="242"/>
      <c r="B1131" s="242" t="s">
        <v>8027</v>
      </c>
      <c r="C1131" s="242" t="s">
        <v>5342</v>
      </c>
      <c r="D1131" s="242" t="s">
        <v>8028</v>
      </c>
      <c r="E1131" s="254" t="s">
        <v>8029</v>
      </c>
      <c r="F1131" s="242" t="s">
        <v>8004</v>
      </c>
      <c r="G1131" s="242" t="s">
        <v>8030</v>
      </c>
      <c r="H1131" s="242" t="s">
        <v>5554</v>
      </c>
      <c r="I1131" s="242"/>
      <c r="J1131" s="242"/>
      <c r="K1131" s="242" t="n">
        <v>0</v>
      </c>
      <c r="L1131" s="242" t="s">
        <v>5366</v>
      </c>
      <c r="BA1131" s="250"/>
      <c r="BU1131" s="250"/>
    </row>
    <row r="1132" s="249" customFormat="true" ht="24" hidden="true" customHeight="false" outlineLevel="0" collapsed="false">
      <c r="A1132" s="242"/>
      <c r="B1132" s="242" t="s">
        <v>8031</v>
      </c>
      <c r="C1132" s="242" t="s">
        <v>5342</v>
      </c>
      <c r="D1132" s="242" t="s">
        <v>8032</v>
      </c>
      <c r="E1132" s="254" t="s">
        <v>8033</v>
      </c>
      <c r="F1132" s="242" t="s">
        <v>8004</v>
      </c>
      <c r="G1132" s="242" t="s">
        <v>8034</v>
      </c>
      <c r="H1132" s="242" t="s">
        <v>6410</v>
      </c>
      <c r="I1132" s="242"/>
      <c r="J1132" s="242"/>
      <c r="K1132" s="242" t="n">
        <v>0</v>
      </c>
      <c r="L1132" s="242" t="s">
        <v>5366</v>
      </c>
      <c r="BA1132" s="250"/>
      <c r="BU1132" s="250"/>
    </row>
    <row r="1133" s="249" customFormat="true" ht="24" hidden="true" customHeight="false" outlineLevel="0" collapsed="false">
      <c r="A1133" s="242"/>
      <c r="B1133" s="242" t="s">
        <v>8035</v>
      </c>
      <c r="C1133" s="242" t="s">
        <v>5342</v>
      </c>
      <c r="D1133" s="242" t="s">
        <v>8036</v>
      </c>
      <c r="E1133" s="254" t="s">
        <v>8037</v>
      </c>
      <c r="F1133" s="242" t="s">
        <v>8004</v>
      </c>
      <c r="G1133" s="242" t="s">
        <v>8038</v>
      </c>
      <c r="H1133" s="242" t="s">
        <v>5554</v>
      </c>
      <c r="I1133" s="242"/>
      <c r="J1133" s="242"/>
      <c r="K1133" s="242" t="n">
        <v>0</v>
      </c>
      <c r="L1133" s="242" t="s">
        <v>5366</v>
      </c>
      <c r="BA1133" s="250"/>
      <c r="BU1133" s="250"/>
    </row>
    <row r="1134" s="249" customFormat="true" ht="24" hidden="true" customHeight="false" outlineLevel="0" collapsed="false">
      <c r="A1134" s="242"/>
      <c r="B1134" s="242" t="s">
        <v>8039</v>
      </c>
      <c r="C1134" s="242" t="s">
        <v>5342</v>
      </c>
      <c r="D1134" s="242" t="s">
        <v>8040</v>
      </c>
      <c r="E1134" s="254" t="s">
        <v>8041</v>
      </c>
      <c r="F1134" s="242" t="s">
        <v>8004</v>
      </c>
      <c r="G1134" s="242" t="s">
        <v>5370</v>
      </c>
      <c r="H1134" s="242" t="s">
        <v>5365</v>
      </c>
      <c r="I1134" s="242"/>
      <c r="J1134" s="242"/>
      <c r="K1134" s="242" t="n">
        <v>0</v>
      </c>
      <c r="L1134" s="242" t="s">
        <v>5366</v>
      </c>
      <c r="BA1134" s="250"/>
      <c r="BU1134" s="250"/>
    </row>
    <row r="1135" s="249" customFormat="true" ht="24" hidden="true" customHeight="false" outlineLevel="0" collapsed="false">
      <c r="A1135" s="242"/>
      <c r="B1135" s="242" t="s">
        <v>8042</v>
      </c>
      <c r="C1135" s="242" t="s">
        <v>5342</v>
      </c>
      <c r="D1135" s="242" t="s">
        <v>8043</v>
      </c>
      <c r="E1135" s="254" t="s">
        <v>8044</v>
      </c>
      <c r="F1135" s="242" t="s">
        <v>8004</v>
      </c>
      <c r="G1135" s="242" t="s">
        <v>7221</v>
      </c>
      <c r="H1135" s="242" t="s">
        <v>6410</v>
      </c>
      <c r="I1135" s="242"/>
      <c r="J1135" s="242"/>
      <c r="K1135" s="242" t="n">
        <v>0</v>
      </c>
      <c r="L1135" s="242" t="s">
        <v>5366</v>
      </c>
      <c r="BA1135" s="250"/>
      <c r="BU1135" s="250"/>
    </row>
    <row r="1136" s="249" customFormat="true" ht="36" hidden="true" customHeight="false" outlineLevel="0" collapsed="false">
      <c r="A1136" s="242"/>
      <c r="B1136" s="242" t="s">
        <v>8045</v>
      </c>
      <c r="C1136" s="242" t="s">
        <v>5342</v>
      </c>
      <c r="D1136" s="242" t="s">
        <v>8046</v>
      </c>
      <c r="E1136" s="254" t="s">
        <v>8047</v>
      </c>
      <c r="F1136" s="242" t="s">
        <v>8004</v>
      </c>
      <c r="G1136" s="242" t="s">
        <v>8048</v>
      </c>
      <c r="H1136" s="242" t="s">
        <v>5567</v>
      </c>
      <c r="I1136" s="242"/>
      <c r="J1136" s="242"/>
      <c r="K1136" s="242" t="n">
        <v>0</v>
      </c>
      <c r="L1136" s="242" t="s">
        <v>5366</v>
      </c>
      <c r="BA1136" s="250"/>
      <c r="BU1136" s="250"/>
    </row>
    <row r="1137" s="249" customFormat="true" ht="24" hidden="true" customHeight="false" outlineLevel="0" collapsed="false">
      <c r="A1137" s="242"/>
      <c r="B1137" s="242" t="s">
        <v>8049</v>
      </c>
      <c r="C1137" s="242" t="s">
        <v>5342</v>
      </c>
      <c r="D1137" s="242" t="s">
        <v>8050</v>
      </c>
      <c r="E1137" s="254" t="s">
        <v>8051</v>
      </c>
      <c r="F1137" s="242" t="s">
        <v>8004</v>
      </c>
      <c r="G1137" s="242" t="s">
        <v>8052</v>
      </c>
      <c r="H1137" s="242" t="s">
        <v>5567</v>
      </c>
      <c r="I1137" s="242"/>
      <c r="J1137" s="242"/>
      <c r="K1137" s="242" t="n">
        <v>0</v>
      </c>
      <c r="L1137" s="242" t="s">
        <v>5366</v>
      </c>
      <c r="BA1137" s="250"/>
      <c r="BU1137" s="250"/>
    </row>
    <row r="1138" s="249" customFormat="true" ht="36" hidden="true" customHeight="false" outlineLevel="0" collapsed="false">
      <c r="A1138" s="242"/>
      <c r="B1138" s="242" t="s">
        <v>8053</v>
      </c>
      <c r="C1138" s="242" t="s">
        <v>5342</v>
      </c>
      <c r="D1138" s="242" t="s">
        <v>8054</v>
      </c>
      <c r="E1138" s="254" t="s">
        <v>8055</v>
      </c>
      <c r="F1138" s="242" t="s">
        <v>8004</v>
      </c>
      <c r="G1138" s="242" t="s">
        <v>6099</v>
      </c>
      <c r="H1138" s="242" t="s">
        <v>5559</v>
      </c>
      <c r="I1138" s="242"/>
      <c r="J1138" s="242"/>
      <c r="K1138" s="242" t="n">
        <v>0</v>
      </c>
      <c r="L1138" s="242" t="s">
        <v>5366</v>
      </c>
      <c r="BA1138" s="250"/>
      <c r="BU1138" s="250"/>
    </row>
    <row r="1139" s="249" customFormat="true" ht="36" hidden="true" customHeight="false" outlineLevel="0" collapsed="false">
      <c r="A1139" s="242"/>
      <c r="B1139" s="242" t="s">
        <v>8056</v>
      </c>
      <c r="C1139" s="242" t="s">
        <v>5342</v>
      </c>
      <c r="D1139" s="242" t="s">
        <v>8057</v>
      </c>
      <c r="E1139" s="254" t="s">
        <v>8058</v>
      </c>
      <c r="F1139" s="242" t="s">
        <v>8004</v>
      </c>
      <c r="G1139" s="242" t="s">
        <v>8000</v>
      </c>
      <c r="H1139" s="242" t="s">
        <v>6410</v>
      </c>
      <c r="I1139" s="242"/>
      <c r="J1139" s="242"/>
      <c r="K1139" s="242" t="n">
        <v>0</v>
      </c>
      <c r="L1139" s="242" t="s">
        <v>5366</v>
      </c>
      <c r="BA1139" s="250"/>
      <c r="BU1139" s="250"/>
    </row>
    <row r="1140" s="249" customFormat="true" ht="24" hidden="true" customHeight="false" outlineLevel="0" collapsed="false">
      <c r="A1140" s="242"/>
      <c r="B1140" s="242" t="s">
        <v>8059</v>
      </c>
      <c r="C1140" s="242" t="s">
        <v>5344</v>
      </c>
      <c r="D1140" s="242" t="s">
        <v>8060</v>
      </c>
      <c r="E1140" s="254" t="s">
        <v>8061</v>
      </c>
      <c r="F1140" s="242" t="s">
        <v>8004</v>
      </c>
      <c r="G1140" s="242" t="s">
        <v>7910</v>
      </c>
      <c r="H1140" s="242"/>
      <c r="I1140" s="242" t="s">
        <v>5807</v>
      </c>
      <c r="J1140" s="242"/>
      <c r="K1140" s="242" t="n">
        <v>0</v>
      </c>
      <c r="L1140" s="242" t="s">
        <v>5366</v>
      </c>
      <c r="BA1140" s="250"/>
      <c r="BU1140" s="250"/>
    </row>
    <row r="1141" s="249" customFormat="true" ht="24" hidden="true" customHeight="false" outlineLevel="0" collapsed="false">
      <c r="A1141" s="242"/>
      <c r="B1141" s="242" t="s">
        <v>8062</v>
      </c>
      <c r="C1141" s="242" t="s">
        <v>5344</v>
      </c>
      <c r="D1141" s="242" t="s">
        <v>8063</v>
      </c>
      <c r="E1141" s="254" t="s">
        <v>8064</v>
      </c>
      <c r="F1141" s="242" t="s">
        <v>8004</v>
      </c>
      <c r="G1141" s="242" t="s">
        <v>8065</v>
      </c>
      <c r="H1141" s="242"/>
      <c r="I1141" s="242" t="s">
        <v>5594</v>
      </c>
      <c r="J1141" s="242"/>
      <c r="K1141" s="242" t="n">
        <v>0</v>
      </c>
      <c r="L1141" s="242" t="s">
        <v>5366</v>
      </c>
      <c r="BA1141" s="250"/>
      <c r="BU1141" s="250"/>
    </row>
    <row r="1142" s="249" customFormat="true" ht="24" hidden="true" customHeight="false" outlineLevel="0" collapsed="false">
      <c r="A1142" s="242"/>
      <c r="B1142" s="242" t="s">
        <v>8066</v>
      </c>
      <c r="C1142" s="242" t="s">
        <v>5344</v>
      </c>
      <c r="D1142" s="242" t="s">
        <v>8067</v>
      </c>
      <c r="E1142" s="254" t="s">
        <v>8068</v>
      </c>
      <c r="F1142" s="242" t="s">
        <v>8004</v>
      </c>
      <c r="G1142" s="242" t="s">
        <v>6237</v>
      </c>
      <c r="H1142" s="242"/>
      <c r="I1142" s="242" t="s">
        <v>5594</v>
      </c>
      <c r="J1142" s="242"/>
      <c r="K1142" s="242" t="n">
        <v>0</v>
      </c>
      <c r="L1142" s="242" t="s">
        <v>5366</v>
      </c>
      <c r="BA1142" s="250"/>
      <c r="BU1142" s="250"/>
    </row>
    <row r="1143" s="249" customFormat="true" ht="36" hidden="true" customHeight="false" outlineLevel="0" collapsed="false">
      <c r="A1143" s="242"/>
      <c r="B1143" s="242" t="s">
        <v>8069</v>
      </c>
      <c r="C1143" s="242" t="s">
        <v>5344</v>
      </c>
      <c r="D1143" s="242" t="s">
        <v>8070</v>
      </c>
      <c r="E1143" s="254" t="s">
        <v>8071</v>
      </c>
      <c r="F1143" s="242" t="s">
        <v>8004</v>
      </c>
      <c r="G1143" s="242" t="s">
        <v>7746</v>
      </c>
      <c r="H1143" s="242"/>
      <c r="I1143" s="242" t="s">
        <v>7879</v>
      </c>
      <c r="J1143" s="242"/>
      <c r="K1143" s="242" t="n">
        <v>0</v>
      </c>
      <c r="L1143" s="242" t="s">
        <v>5366</v>
      </c>
      <c r="BA1143" s="250"/>
      <c r="BU1143" s="250"/>
    </row>
    <row r="1144" s="249" customFormat="true" ht="60" hidden="true" customHeight="false" outlineLevel="0" collapsed="false">
      <c r="A1144" s="242" t="s">
        <v>5803</v>
      </c>
      <c r="B1144" s="243" t="s">
        <v>8939</v>
      </c>
      <c r="C1144" s="242" t="s">
        <v>5340</v>
      </c>
      <c r="D1144" s="242" t="s">
        <v>10192</v>
      </c>
      <c r="E1144" s="254" t="s">
        <v>10193</v>
      </c>
      <c r="F1144" s="242" t="s">
        <v>10194</v>
      </c>
      <c r="G1144" s="242"/>
      <c r="H1144" s="242"/>
      <c r="I1144" s="242"/>
      <c r="J1144" s="242"/>
      <c r="K1144" s="242"/>
      <c r="L1144" s="242"/>
      <c r="BA1144" s="250"/>
      <c r="BU1144" s="250"/>
      <c r="CC1144" s="252" t="n">
        <v>39211</v>
      </c>
      <c r="CD1144" s="249" t="s">
        <v>8932</v>
      </c>
    </row>
    <row r="1145" s="249" customFormat="true" ht="12" hidden="true" customHeight="false" outlineLevel="0" collapsed="false">
      <c r="A1145" s="242" t="s">
        <v>5803</v>
      </c>
      <c r="B1145" s="243" t="s">
        <v>8939</v>
      </c>
      <c r="C1145" s="242" t="s">
        <v>5342</v>
      </c>
      <c r="D1145" s="242" t="s">
        <v>10195</v>
      </c>
      <c r="E1145" s="254" t="s">
        <v>10196</v>
      </c>
      <c r="F1145" s="242" t="s">
        <v>10194</v>
      </c>
      <c r="G1145" s="242" t="s">
        <v>5359</v>
      </c>
      <c r="H1145" s="242" t="s">
        <v>5360</v>
      </c>
      <c r="I1145" s="242"/>
      <c r="J1145" s="242" t="s">
        <v>10197</v>
      </c>
      <c r="K1145" s="242" t="n">
        <v>0</v>
      </c>
      <c r="L1145" s="242" t="s">
        <v>5366</v>
      </c>
      <c r="AS1145" s="253"/>
      <c r="BA1145" s="250"/>
      <c r="BU1145" s="250"/>
      <c r="CC1145" s="252" t="n">
        <v>39211</v>
      </c>
      <c r="CD1145" s="249" t="s">
        <v>8983</v>
      </c>
      <c r="CE1145" s="249" t="s">
        <v>8989</v>
      </c>
    </row>
    <row r="1146" s="249" customFormat="true" ht="24" hidden="true" customHeight="false" outlineLevel="0" collapsed="false">
      <c r="A1146" s="242" t="s">
        <v>5803</v>
      </c>
      <c r="B1146" s="243" t="s">
        <v>8939</v>
      </c>
      <c r="C1146" s="242" t="s">
        <v>5342</v>
      </c>
      <c r="D1146" s="242" t="s">
        <v>10198</v>
      </c>
      <c r="E1146" s="254" t="s">
        <v>10199</v>
      </c>
      <c r="F1146" s="242" t="s">
        <v>10194</v>
      </c>
      <c r="G1146" s="242" t="s">
        <v>5370</v>
      </c>
      <c r="H1146" s="242" t="s">
        <v>5365</v>
      </c>
      <c r="I1146" s="242"/>
      <c r="J1146" s="242"/>
      <c r="K1146" s="242" t="n">
        <v>0</v>
      </c>
      <c r="L1146" s="242" t="n">
        <v>1</v>
      </c>
      <c r="BA1146" s="250"/>
      <c r="BU1146" s="250"/>
      <c r="CC1146" s="252" t="n">
        <v>39211</v>
      </c>
      <c r="CD1146" s="249" t="s">
        <v>8983</v>
      </c>
      <c r="CE1146" s="249" t="s">
        <v>8989</v>
      </c>
    </row>
    <row r="1147" s="249" customFormat="true" ht="36" hidden="true" customHeight="false" outlineLevel="0" collapsed="false">
      <c r="A1147" s="242" t="s">
        <v>5803</v>
      </c>
      <c r="B1147" s="243" t="s">
        <v>8939</v>
      </c>
      <c r="C1147" s="242" t="s">
        <v>5342</v>
      </c>
      <c r="D1147" s="242" t="s">
        <v>10200</v>
      </c>
      <c r="E1147" s="254" t="s">
        <v>10201</v>
      </c>
      <c r="F1147" s="242" t="s">
        <v>10194</v>
      </c>
      <c r="G1147" s="242" t="s">
        <v>6604</v>
      </c>
      <c r="H1147" s="242" t="s">
        <v>5365</v>
      </c>
      <c r="I1147" s="242"/>
      <c r="J1147" s="242" t="s">
        <v>10202</v>
      </c>
      <c r="K1147" s="242" t="n">
        <v>0</v>
      </c>
      <c r="L1147" s="242" t="s">
        <v>5366</v>
      </c>
      <c r="BA1147" s="250"/>
      <c r="BU1147" s="250"/>
      <c r="CC1147" s="252" t="n">
        <v>39211</v>
      </c>
      <c r="CD1147" s="249" t="s">
        <v>8983</v>
      </c>
      <c r="CE1147" s="249" t="s">
        <v>9546</v>
      </c>
    </row>
    <row r="1148" s="249" customFormat="true" ht="48" hidden="true" customHeight="false" outlineLevel="0" collapsed="false">
      <c r="A1148" s="242" t="s">
        <v>5803</v>
      </c>
      <c r="B1148" s="243" t="s">
        <v>8939</v>
      </c>
      <c r="C1148" s="242" t="s">
        <v>5342</v>
      </c>
      <c r="D1148" s="242" t="s">
        <v>10203</v>
      </c>
      <c r="E1148" s="254" t="s">
        <v>10204</v>
      </c>
      <c r="F1148" s="242" t="s">
        <v>10194</v>
      </c>
      <c r="G1148" s="242" t="s">
        <v>10205</v>
      </c>
      <c r="H1148" s="242" t="s">
        <v>5365</v>
      </c>
      <c r="I1148" s="242"/>
      <c r="J1148" s="242" t="s">
        <v>10206</v>
      </c>
      <c r="K1148" s="242" t="n">
        <v>0</v>
      </c>
      <c r="L1148" s="242" t="s">
        <v>5366</v>
      </c>
      <c r="BA1148" s="250"/>
      <c r="BU1148" s="250"/>
      <c r="CC1148" s="252" t="n">
        <v>39211</v>
      </c>
      <c r="CD1148" s="249" t="s">
        <v>8983</v>
      </c>
      <c r="CE1148" s="249" t="s">
        <v>8989</v>
      </c>
    </row>
    <row r="1149" s="249" customFormat="true" ht="36" hidden="true" customHeight="false" outlineLevel="0" collapsed="false">
      <c r="A1149" s="242" t="s">
        <v>5803</v>
      </c>
      <c r="B1149" s="243" t="s">
        <v>8939</v>
      </c>
      <c r="C1149" s="242" t="s">
        <v>5342</v>
      </c>
      <c r="D1149" s="242" t="s">
        <v>10207</v>
      </c>
      <c r="E1149" s="254" t="s">
        <v>10208</v>
      </c>
      <c r="F1149" s="242" t="s">
        <v>10194</v>
      </c>
      <c r="G1149" s="242" t="s">
        <v>10205</v>
      </c>
      <c r="H1149" s="242" t="s">
        <v>5392</v>
      </c>
      <c r="I1149" s="242"/>
      <c r="J1149" s="242" t="s">
        <v>10209</v>
      </c>
      <c r="K1149" s="242" t="n">
        <v>0</v>
      </c>
      <c r="L1149" s="242" t="n">
        <v>1</v>
      </c>
      <c r="BA1149" s="250"/>
      <c r="BU1149" s="250"/>
      <c r="CC1149" s="252" t="n">
        <v>39211</v>
      </c>
      <c r="CD1149" s="249" t="s">
        <v>8932</v>
      </c>
    </row>
    <row r="1150" s="249" customFormat="true" ht="12" hidden="true" customHeight="false" outlineLevel="0" collapsed="false">
      <c r="A1150" s="242" t="s">
        <v>5803</v>
      </c>
      <c r="B1150" s="243" t="s">
        <v>8939</v>
      </c>
      <c r="C1150" s="242" t="s">
        <v>5344</v>
      </c>
      <c r="D1150" s="242" t="s">
        <v>10210</v>
      </c>
      <c r="E1150" s="254" t="s">
        <v>10211</v>
      </c>
      <c r="F1150" s="242" t="s">
        <v>10194</v>
      </c>
      <c r="G1150" s="242" t="s">
        <v>10212</v>
      </c>
      <c r="H1150" s="242"/>
      <c r="I1150" s="242" t="s">
        <v>6067</v>
      </c>
      <c r="J1150" s="242"/>
      <c r="K1150" s="242" t="n">
        <v>0</v>
      </c>
      <c r="L1150" s="242" t="n">
        <v>1</v>
      </c>
      <c r="BA1150" s="250"/>
      <c r="BU1150" s="250"/>
      <c r="CC1150" s="252" t="n">
        <v>39378</v>
      </c>
      <c r="CD1150" s="249" t="s">
        <v>8932</v>
      </c>
    </row>
    <row r="1151" s="249" customFormat="true" ht="48" hidden="true" customHeight="false" outlineLevel="0" collapsed="false">
      <c r="A1151" s="242"/>
      <c r="B1151" s="242" t="s">
        <v>8072</v>
      </c>
      <c r="C1151" s="242" t="s">
        <v>5340</v>
      </c>
      <c r="D1151" s="242" t="s">
        <v>8073</v>
      </c>
      <c r="E1151" s="254" t="s">
        <v>8074</v>
      </c>
      <c r="F1151" s="242" t="s">
        <v>8075</v>
      </c>
      <c r="G1151" s="242"/>
      <c r="H1151" s="242"/>
      <c r="I1151" s="242"/>
      <c r="J1151" s="242"/>
      <c r="K1151" s="242"/>
      <c r="L1151" s="242"/>
      <c r="BA1151" s="250"/>
      <c r="BU1151" s="250"/>
    </row>
    <row r="1152" s="249" customFormat="true" ht="24" hidden="true" customHeight="false" outlineLevel="0" collapsed="false">
      <c r="A1152" s="242" t="s">
        <v>6084</v>
      </c>
      <c r="B1152" s="242" t="s">
        <v>8076</v>
      </c>
      <c r="C1152" s="242" t="s">
        <v>5342</v>
      </c>
      <c r="D1152" s="242" t="s">
        <v>8077</v>
      </c>
      <c r="E1152" s="254" t="s">
        <v>8078</v>
      </c>
      <c r="F1152" s="242" t="s">
        <v>8075</v>
      </c>
      <c r="G1152" s="242" t="s">
        <v>5359</v>
      </c>
      <c r="H1152" s="242" t="s">
        <v>5360</v>
      </c>
      <c r="I1152" s="242"/>
      <c r="J1152" s="242" t="s">
        <v>10213</v>
      </c>
      <c r="K1152" s="242" t="n">
        <v>0</v>
      </c>
      <c r="L1152" s="242" t="s">
        <v>5366</v>
      </c>
      <c r="BA1152" s="250"/>
      <c r="BD1152" s="251"/>
      <c r="BU1152" s="250"/>
      <c r="CC1152" s="252" t="n">
        <v>39211</v>
      </c>
      <c r="CD1152" s="249" t="s">
        <v>8983</v>
      </c>
      <c r="CE1152" s="249" t="s">
        <v>8933</v>
      </c>
    </row>
    <row r="1153" s="249" customFormat="true" ht="24" hidden="true" customHeight="false" outlineLevel="0" collapsed="false">
      <c r="A1153" s="242" t="s">
        <v>6084</v>
      </c>
      <c r="B1153" s="242" t="s">
        <v>8079</v>
      </c>
      <c r="C1153" s="242" t="s">
        <v>5342</v>
      </c>
      <c r="D1153" s="242" t="s">
        <v>8080</v>
      </c>
      <c r="E1153" s="254" t="s">
        <v>8081</v>
      </c>
      <c r="F1153" s="242" t="s">
        <v>8075</v>
      </c>
      <c r="G1153" s="242" t="s">
        <v>1129</v>
      </c>
      <c r="H1153" s="242" t="s">
        <v>5392</v>
      </c>
      <c r="I1153" s="242"/>
      <c r="J1153" s="242" t="s">
        <v>10214</v>
      </c>
      <c r="K1153" s="242" t="n">
        <v>0</v>
      </c>
      <c r="L1153" s="242" t="s">
        <v>5366</v>
      </c>
      <c r="BA1153" s="250"/>
      <c r="BD1153" s="251"/>
      <c r="BU1153" s="250"/>
      <c r="CC1153" s="252" t="n">
        <v>39211</v>
      </c>
      <c r="CD1153" s="249" t="s">
        <v>8983</v>
      </c>
      <c r="CE1153" s="249" t="s">
        <v>8933</v>
      </c>
    </row>
    <row r="1154" s="249" customFormat="true" ht="48" hidden="true" customHeight="false" outlineLevel="0" collapsed="false">
      <c r="A1154" s="242" t="s">
        <v>6084</v>
      </c>
      <c r="B1154" s="242" t="s">
        <v>8082</v>
      </c>
      <c r="C1154" s="242" t="s">
        <v>5342</v>
      </c>
      <c r="D1154" s="242" t="s">
        <v>8083</v>
      </c>
      <c r="E1154" s="254" t="s">
        <v>8084</v>
      </c>
      <c r="F1154" s="242" t="s">
        <v>8075</v>
      </c>
      <c r="G1154" s="242" t="s">
        <v>8085</v>
      </c>
      <c r="H1154" s="242" t="s">
        <v>5365</v>
      </c>
      <c r="I1154" s="242"/>
      <c r="J1154" s="242" t="s">
        <v>10215</v>
      </c>
      <c r="K1154" s="242" t="n">
        <v>0</v>
      </c>
      <c r="L1154" s="242" t="n">
        <v>1</v>
      </c>
      <c r="AS1154" s="253"/>
      <c r="BA1154" s="250"/>
      <c r="BD1154" s="251"/>
      <c r="BU1154" s="250"/>
      <c r="CC1154" s="252" t="n">
        <v>39211</v>
      </c>
      <c r="CD1154" s="249" t="s">
        <v>8983</v>
      </c>
      <c r="CE1154" s="249" t="s">
        <v>8933</v>
      </c>
    </row>
    <row r="1155" s="249" customFormat="true" ht="60" hidden="true" customHeight="false" outlineLevel="0" collapsed="false">
      <c r="A1155" s="242" t="s">
        <v>6084</v>
      </c>
      <c r="B1155" s="242" t="s">
        <v>8087</v>
      </c>
      <c r="C1155" s="242" t="s">
        <v>5342</v>
      </c>
      <c r="D1155" s="242" t="s">
        <v>8088</v>
      </c>
      <c r="E1155" s="254" t="s">
        <v>8089</v>
      </c>
      <c r="F1155" s="242" t="s">
        <v>8075</v>
      </c>
      <c r="G1155" s="242" t="s">
        <v>8090</v>
      </c>
      <c r="H1155" s="242" t="s">
        <v>5365</v>
      </c>
      <c r="I1155" s="242"/>
      <c r="J1155" s="242" t="s">
        <v>10216</v>
      </c>
      <c r="K1155" s="242" t="n">
        <v>0</v>
      </c>
      <c r="L1155" s="242" t="s">
        <v>5366</v>
      </c>
      <c r="BA1155" s="250"/>
      <c r="BD1155" s="251"/>
      <c r="BU1155" s="250"/>
      <c r="CC1155" s="252" t="n">
        <v>39211</v>
      </c>
      <c r="CD1155" s="249" t="s">
        <v>8983</v>
      </c>
      <c r="CE1155" s="249" t="s">
        <v>8933</v>
      </c>
    </row>
    <row r="1156" s="249" customFormat="true" ht="36" hidden="true" customHeight="false" outlineLevel="0" collapsed="false">
      <c r="A1156" s="242"/>
      <c r="B1156" s="242" t="s">
        <v>8091</v>
      </c>
      <c r="C1156" s="242" t="s">
        <v>5342</v>
      </c>
      <c r="D1156" s="242" t="s">
        <v>8092</v>
      </c>
      <c r="E1156" s="254" t="s">
        <v>8093</v>
      </c>
      <c r="F1156" s="242" t="s">
        <v>8075</v>
      </c>
      <c r="G1156" s="242" t="s">
        <v>5583</v>
      </c>
      <c r="H1156" s="242" t="s">
        <v>5365</v>
      </c>
      <c r="I1156" s="242"/>
      <c r="J1156" s="242"/>
      <c r="K1156" s="242" t="n">
        <v>0</v>
      </c>
      <c r="L1156" s="242" t="s">
        <v>5366</v>
      </c>
      <c r="BA1156" s="250"/>
      <c r="BU1156" s="250"/>
    </row>
    <row r="1157" s="249" customFormat="true" ht="36" hidden="true" customHeight="false" outlineLevel="0" collapsed="false">
      <c r="A1157" s="242" t="s">
        <v>6084</v>
      </c>
      <c r="B1157" s="242" t="s">
        <v>8094</v>
      </c>
      <c r="C1157" s="242" t="s">
        <v>5342</v>
      </c>
      <c r="D1157" s="242" t="s">
        <v>8095</v>
      </c>
      <c r="E1157" s="254" t="s">
        <v>8096</v>
      </c>
      <c r="F1157" s="242" t="s">
        <v>8075</v>
      </c>
      <c r="G1157" s="242" t="s">
        <v>8097</v>
      </c>
      <c r="H1157" s="242" t="s">
        <v>5520</v>
      </c>
      <c r="I1157" s="242"/>
      <c r="J1157" s="242" t="s">
        <v>9312</v>
      </c>
      <c r="K1157" s="242" t="n">
        <v>0</v>
      </c>
      <c r="L1157" s="242" t="s">
        <v>5366</v>
      </c>
      <c r="BA1157" s="250"/>
      <c r="BD1157" s="251"/>
      <c r="BU1157" s="250"/>
      <c r="CC1157" s="252" t="n">
        <v>39211</v>
      </c>
      <c r="CD1157" s="249" t="s">
        <v>8983</v>
      </c>
      <c r="CE1157" s="249" t="s">
        <v>8933</v>
      </c>
    </row>
    <row r="1158" s="249" customFormat="true" ht="24" hidden="true" customHeight="false" outlineLevel="0" collapsed="false">
      <c r="A1158" s="242" t="s">
        <v>6084</v>
      </c>
      <c r="B1158" s="242" t="s">
        <v>8098</v>
      </c>
      <c r="C1158" s="242" t="s">
        <v>5342</v>
      </c>
      <c r="D1158" s="242" t="s">
        <v>8099</v>
      </c>
      <c r="E1158" s="254" t="s">
        <v>8100</v>
      </c>
      <c r="F1158" s="242" t="s">
        <v>8075</v>
      </c>
      <c r="G1158" s="242" t="s">
        <v>5558</v>
      </c>
      <c r="H1158" s="242" t="s">
        <v>5520</v>
      </c>
      <c r="I1158" s="242"/>
      <c r="J1158" s="242" t="s">
        <v>10217</v>
      </c>
      <c r="K1158" s="242" t="n">
        <v>0</v>
      </c>
      <c r="L1158" s="242" t="s">
        <v>5366</v>
      </c>
      <c r="BA1158" s="250"/>
      <c r="BD1158" s="251"/>
      <c r="BU1158" s="250"/>
      <c r="CC1158" s="252" t="n">
        <v>39211</v>
      </c>
      <c r="CD1158" s="249" t="s">
        <v>8983</v>
      </c>
      <c r="CE1158" s="249" t="s">
        <v>8933</v>
      </c>
    </row>
    <row r="1159" s="249" customFormat="true" ht="24" hidden="true" customHeight="false" outlineLevel="0" collapsed="false">
      <c r="A1159" s="242"/>
      <c r="B1159" s="242" t="s">
        <v>8101</v>
      </c>
      <c r="C1159" s="242" t="s">
        <v>5342</v>
      </c>
      <c r="D1159" s="242" t="s">
        <v>8102</v>
      </c>
      <c r="E1159" s="254" t="s">
        <v>8103</v>
      </c>
      <c r="F1159" s="242" t="s">
        <v>8075</v>
      </c>
      <c r="G1159" s="242" t="s">
        <v>5529</v>
      </c>
      <c r="H1159" s="242" t="s">
        <v>5392</v>
      </c>
      <c r="I1159" s="242"/>
      <c r="J1159" s="242"/>
      <c r="K1159" s="242" t="n">
        <v>0</v>
      </c>
      <c r="L1159" s="242" t="s">
        <v>5366</v>
      </c>
      <c r="BA1159" s="250"/>
      <c r="BU1159" s="250"/>
    </row>
    <row r="1160" s="249" customFormat="true" ht="48" hidden="true" customHeight="false" outlineLevel="0" collapsed="false">
      <c r="A1160" s="242" t="s">
        <v>5803</v>
      </c>
      <c r="B1160" s="243" t="s">
        <v>8939</v>
      </c>
      <c r="C1160" s="242" t="s">
        <v>5342</v>
      </c>
      <c r="D1160" s="242" t="s">
        <v>10218</v>
      </c>
      <c r="E1160" s="254" t="s">
        <v>10219</v>
      </c>
      <c r="F1160" s="242" t="s">
        <v>8075</v>
      </c>
      <c r="G1160" s="242" t="s">
        <v>10220</v>
      </c>
      <c r="H1160" s="242" t="s">
        <v>5365</v>
      </c>
      <c r="I1160" s="242"/>
      <c r="J1160" s="242" t="s">
        <v>10047</v>
      </c>
      <c r="K1160" s="242" t="n">
        <v>0</v>
      </c>
      <c r="L1160" s="242" t="s">
        <v>5366</v>
      </c>
      <c r="BA1160" s="250"/>
      <c r="BD1160" s="251"/>
      <c r="BU1160" s="250"/>
      <c r="CC1160" s="252" t="n">
        <v>39133</v>
      </c>
      <c r="CD1160" s="249" t="s">
        <v>8983</v>
      </c>
      <c r="CE1160" s="249" t="s">
        <v>9546</v>
      </c>
    </row>
    <row r="1161" s="249" customFormat="true" ht="48" hidden="true" customHeight="false" outlineLevel="0" collapsed="false">
      <c r="A1161" s="242" t="s">
        <v>5803</v>
      </c>
      <c r="B1161" s="243" t="s">
        <v>8939</v>
      </c>
      <c r="C1161" s="242" t="s">
        <v>5342</v>
      </c>
      <c r="D1161" s="242" t="s">
        <v>10221</v>
      </c>
      <c r="E1161" s="254" t="s">
        <v>10222</v>
      </c>
      <c r="F1161" s="242" t="s">
        <v>8075</v>
      </c>
      <c r="G1161" s="242" t="s">
        <v>10223</v>
      </c>
      <c r="H1161" s="242" t="s">
        <v>5365</v>
      </c>
      <c r="I1161" s="242"/>
      <c r="J1161" s="242" t="s">
        <v>10224</v>
      </c>
      <c r="K1161" s="242" t="n">
        <v>0</v>
      </c>
      <c r="L1161" s="242" t="n">
        <v>1</v>
      </c>
      <c r="BA1161" s="250"/>
      <c r="BD1161" s="251"/>
      <c r="BU1161" s="250"/>
      <c r="CC1161" s="252" t="n">
        <v>39133</v>
      </c>
      <c r="CD1161" s="249" t="s">
        <v>8983</v>
      </c>
      <c r="CE1161" s="249" t="s">
        <v>10225</v>
      </c>
    </row>
    <row r="1162" s="249" customFormat="true" ht="48" hidden="true" customHeight="false" outlineLevel="0" collapsed="false">
      <c r="A1162" s="242" t="s">
        <v>5803</v>
      </c>
      <c r="B1162" s="243" t="s">
        <v>8939</v>
      </c>
      <c r="C1162" s="242" t="s">
        <v>5342</v>
      </c>
      <c r="D1162" s="242" t="s">
        <v>10226</v>
      </c>
      <c r="E1162" s="254" t="s">
        <v>10227</v>
      </c>
      <c r="F1162" s="242" t="s">
        <v>8075</v>
      </c>
      <c r="G1162" s="242" t="s">
        <v>10223</v>
      </c>
      <c r="H1162" s="242" t="s">
        <v>5392</v>
      </c>
      <c r="I1162" s="242"/>
      <c r="J1162" s="242" t="s">
        <v>10228</v>
      </c>
      <c r="K1162" s="242" t="n">
        <v>0</v>
      </c>
      <c r="L1162" s="242" t="n">
        <v>1</v>
      </c>
      <c r="BA1162" s="250"/>
      <c r="BU1162" s="250"/>
      <c r="CC1162" s="252" t="n">
        <v>39133</v>
      </c>
      <c r="CD1162" s="249" t="s">
        <v>8983</v>
      </c>
      <c r="CE1162" s="249" t="s">
        <v>10225</v>
      </c>
    </row>
    <row r="1163" s="249" customFormat="true" ht="24" hidden="true" customHeight="false" outlineLevel="0" collapsed="false">
      <c r="A1163" s="242"/>
      <c r="B1163" s="242" t="s">
        <v>8104</v>
      </c>
      <c r="C1163" s="242" t="s">
        <v>5344</v>
      </c>
      <c r="D1163" s="242" t="s">
        <v>8105</v>
      </c>
      <c r="E1163" s="254" t="s">
        <v>8106</v>
      </c>
      <c r="F1163" s="242" t="s">
        <v>8075</v>
      </c>
      <c r="G1163" s="242" t="s">
        <v>8107</v>
      </c>
      <c r="H1163" s="242"/>
      <c r="I1163" s="242" t="s">
        <v>5785</v>
      </c>
      <c r="J1163" s="242"/>
      <c r="K1163" s="242" t="n">
        <v>0</v>
      </c>
      <c r="L1163" s="242" t="n">
        <v>1</v>
      </c>
      <c r="BA1163" s="250"/>
      <c r="BU1163" s="250"/>
    </row>
    <row r="1164" s="249" customFormat="true" ht="24" hidden="true" customHeight="false" outlineLevel="0" collapsed="false">
      <c r="A1164" s="242"/>
      <c r="B1164" s="242" t="s">
        <v>8108</v>
      </c>
      <c r="C1164" s="242" t="s">
        <v>5344</v>
      </c>
      <c r="D1164" s="242" t="s">
        <v>8109</v>
      </c>
      <c r="E1164" s="254" t="s">
        <v>8110</v>
      </c>
      <c r="F1164" s="242" t="s">
        <v>8075</v>
      </c>
      <c r="G1164" s="242" t="s">
        <v>8111</v>
      </c>
      <c r="H1164" s="242"/>
      <c r="I1164" s="242" t="s">
        <v>5785</v>
      </c>
      <c r="J1164" s="242"/>
      <c r="K1164" s="242" t="n">
        <v>0</v>
      </c>
      <c r="L1164" s="242" t="n">
        <v>1</v>
      </c>
      <c r="BA1164" s="250"/>
      <c r="BU1164" s="250"/>
    </row>
    <row r="1165" s="249" customFormat="true" ht="36" hidden="true" customHeight="false" outlineLevel="0" collapsed="false">
      <c r="A1165" s="242"/>
      <c r="B1165" s="242" t="s">
        <v>8112</v>
      </c>
      <c r="C1165" s="242" t="s">
        <v>5344</v>
      </c>
      <c r="D1165" s="242" t="s">
        <v>8113</v>
      </c>
      <c r="E1165" s="254" t="s">
        <v>8114</v>
      </c>
      <c r="F1165" s="242" t="s">
        <v>8075</v>
      </c>
      <c r="G1165" s="242" t="s">
        <v>8115</v>
      </c>
      <c r="H1165" s="242"/>
      <c r="I1165" s="242" t="s">
        <v>5785</v>
      </c>
      <c r="J1165" s="242"/>
      <c r="K1165" s="242" t="n">
        <v>0</v>
      </c>
      <c r="L1165" s="242" t="n">
        <v>1</v>
      </c>
      <c r="BA1165" s="250"/>
      <c r="BU1165" s="250"/>
    </row>
    <row r="1166" s="249" customFormat="true" ht="24" hidden="true" customHeight="false" outlineLevel="0" collapsed="false">
      <c r="A1166" s="242"/>
      <c r="B1166" s="242" t="s">
        <v>8116</v>
      </c>
      <c r="C1166" s="242" t="s">
        <v>5344</v>
      </c>
      <c r="D1166" s="242" t="s">
        <v>8117</v>
      </c>
      <c r="E1166" s="254" t="s">
        <v>8118</v>
      </c>
      <c r="F1166" s="242" t="s">
        <v>8075</v>
      </c>
      <c r="G1166" s="242" t="s">
        <v>5558</v>
      </c>
      <c r="H1166" s="242"/>
      <c r="I1166" s="242" t="s">
        <v>5539</v>
      </c>
      <c r="J1166" s="242"/>
      <c r="K1166" s="242" t="n">
        <v>0</v>
      </c>
      <c r="L1166" s="242" t="s">
        <v>5366</v>
      </c>
      <c r="BA1166" s="250"/>
      <c r="BU1166" s="250"/>
    </row>
    <row r="1167" s="249" customFormat="true" ht="24" hidden="true" customHeight="false" outlineLevel="0" collapsed="false">
      <c r="A1167" s="242"/>
      <c r="B1167" s="242" t="s">
        <v>8119</v>
      </c>
      <c r="C1167" s="242" t="s">
        <v>5344</v>
      </c>
      <c r="D1167" s="242" t="s">
        <v>8120</v>
      </c>
      <c r="E1167" s="254" t="s">
        <v>8121</v>
      </c>
      <c r="F1167" s="242" t="s">
        <v>8075</v>
      </c>
      <c r="G1167" s="242" t="s">
        <v>5558</v>
      </c>
      <c r="H1167" s="242"/>
      <c r="I1167" s="242" t="s">
        <v>5584</v>
      </c>
      <c r="J1167" s="242"/>
      <c r="K1167" s="242" t="n">
        <v>0</v>
      </c>
      <c r="L1167" s="242" t="s">
        <v>5366</v>
      </c>
      <c r="BA1167" s="250"/>
      <c r="BU1167" s="250"/>
    </row>
    <row r="1168" s="249" customFormat="true" ht="36" hidden="true" customHeight="false" outlineLevel="0" collapsed="false">
      <c r="A1168" s="242"/>
      <c r="B1168" s="242" t="s">
        <v>8122</v>
      </c>
      <c r="C1168" s="242" t="s">
        <v>5344</v>
      </c>
      <c r="D1168" s="242" t="s">
        <v>8123</v>
      </c>
      <c r="E1168" s="254" t="s">
        <v>8124</v>
      </c>
      <c r="F1168" s="242" t="s">
        <v>8075</v>
      </c>
      <c r="G1168" s="242" t="s">
        <v>7196</v>
      </c>
      <c r="H1168" s="242"/>
      <c r="I1168" s="242" t="s">
        <v>6067</v>
      </c>
      <c r="J1168" s="242"/>
      <c r="K1168" s="242" t="n">
        <v>0</v>
      </c>
      <c r="L1168" s="242" t="n">
        <v>1</v>
      </c>
      <c r="BA1168" s="250"/>
      <c r="BU1168" s="250"/>
    </row>
    <row r="1169" s="249" customFormat="true" ht="36" hidden="true" customHeight="false" outlineLevel="0" collapsed="false">
      <c r="A1169" s="242" t="s">
        <v>5803</v>
      </c>
      <c r="B1169" s="243" t="s">
        <v>8939</v>
      </c>
      <c r="C1169" s="242" t="s">
        <v>5344</v>
      </c>
      <c r="D1169" s="242" t="s">
        <v>10229</v>
      </c>
      <c r="E1169" s="254" t="s">
        <v>10230</v>
      </c>
      <c r="F1169" s="242" t="s">
        <v>8075</v>
      </c>
      <c r="G1169" s="242" t="s">
        <v>10223</v>
      </c>
      <c r="H1169" s="242"/>
      <c r="I1169" s="242" t="s">
        <v>3629</v>
      </c>
      <c r="J1169" s="242"/>
      <c r="K1169" s="242" t="n">
        <v>0</v>
      </c>
      <c r="L1169" s="242" t="s">
        <v>5366</v>
      </c>
      <c r="BA1169" s="250"/>
      <c r="BU1169" s="250"/>
      <c r="CC1169" s="252" t="n">
        <v>39211</v>
      </c>
      <c r="CD1169" s="249" t="s">
        <v>8983</v>
      </c>
      <c r="CE1169" s="249" t="s">
        <v>10231</v>
      </c>
    </row>
    <row r="1170" s="249" customFormat="true" ht="12" hidden="true" customHeight="false" outlineLevel="0" collapsed="false">
      <c r="A1170" s="242"/>
      <c r="B1170" s="242" t="s">
        <v>8125</v>
      </c>
      <c r="C1170" s="242" t="s">
        <v>5340</v>
      </c>
      <c r="D1170" s="242" t="s">
        <v>8126</v>
      </c>
      <c r="E1170" s="254" t="s">
        <v>8127</v>
      </c>
      <c r="F1170" s="242" t="s">
        <v>8128</v>
      </c>
      <c r="G1170" s="242"/>
      <c r="H1170" s="242"/>
      <c r="I1170" s="242"/>
      <c r="J1170" s="242" t="s">
        <v>8129</v>
      </c>
      <c r="K1170" s="242"/>
      <c r="L1170" s="242"/>
      <c r="BA1170" s="250"/>
      <c r="BU1170" s="250"/>
    </row>
    <row r="1171" s="249" customFormat="true" ht="24" hidden="true" customHeight="false" outlineLevel="0" collapsed="false">
      <c r="A1171" s="242"/>
      <c r="B1171" s="242" t="s">
        <v>8130</v>
      </c>
      <c r="C1171" s="242" t="s">
        <v>5342</v>
      </c>
      <c r="D1171" s="242" t="s">
        <v>8131</v>
      </c>
      <c r="E1171" s="254" t="s">
        <v>8132</v>
      </c>
      <c r="F1171" s="242" t="s">
        <v>8128</v>
      </c>
      <c r="G1171" s="242" t="s">
        <v>7929</v>
      </c>
      <c r="H1171" s="242" t="s">
        <v>5392</v>
      </c>
      <c r="I1171" s="242"/>
      <c r="J1171" s="242"/>
      <c r="K1171" s="242" t="n">
        <v>0</v>
      </c>
      <c r="L1171" s="242" t="n">
        <v>1</v>
      </c>
      <c r="BA1171" s="250"/>
      <c r="BU1171" s="250"/>
    </row>
    <row r="1172" s="249" customFormat="true" ht="24" hidden="true" customHeight="false" outlineLevel="0" collapsed="false">
      <c r="A1172" s="242"/>
      <c r="B1172" s="242" t="s">
        <v>8133</v>
      </c>
      <c r="C1172" s="242" t="s">
        <v>5342</v>
      </c>
      <c r="D1172" s="242" t="s">
        <v>8134</v>
      </c>
      <c r="E1172" s="254" t="s">
        <v>8135</v>
      </c>
      <c r="F1172" s="242" t="s">
        <v>8128</v>
      </c>
      <c r="G1172" s="242" t="s">
        <v>1129</v>
      </c>
      <c r="H1172" s="242" t="s">
        <v>5392</v>
      </c>
      <c r="I1172" s="242"/>
      <c r="J1172" s="242"/>
      <c r="K1172" s="242" t="n">
        <v>0</v>
      </c>
      <c r="L1172" s="242" t="n">
        <v>1</v>
      </c>
      <c r="BA1172" s="250"/>
      <c r="BU1172" s="250"/>
    </row>
    <row r="1173" s="249" customFormat="true" ht="24" hidden="true" customHeight="false" outlineLevel="0" collapsed="false">
      <c r="A1173" s="242"/>
      <c r="B1173" s="242" t="s">
        <v>8136</v>
      </c>
      <c r="C1173" s="242" t="s">
        <v>5342</v>
      </c>
      <c r="D1173" s="242" t="s">
        <v>8137</v>
      </c>
      <c r="E1173" s="254" t="s">
        <v>8138</v>
      </c>
      <c r="F1173" s="242" t="s">
        <v>8128</v>
      </c>
      <c r="G1173" s="242" t="s">
        <v>40</v>
      </c>
      <c r="H1173" s="242" t="s">
        <v>5392</v>
      </c>
      <c r="I1173" s="242"/>
      <c r="J1173" s="242"/>
      <c r="K1173" s="242" t="n">
        <v>0</v>
      </c>
      <c r="L1173" s="242" t="s">
        <v>5366</v>
      </c>
      <c r="BA1173" s="250"/>
      <c r="BU1173" s="250"/>
    </row>
    <row r="1174" s="249" customFormat="true" ht="24" hidden="true" customHeight="false" outlineLevel="0" collapsed="false">
      <c r="A1174" s="242"/>
      <c r="B1174" s="242" t="s">
        <v>8139</v>
      </c>
      <c r="C1174" s="242" t="s">
        <v>5342</v>
      </c>
      <c r="D1174" s="242" t="s">
        <v>8140</v>
      </c>
      <c r="E1174" s="254" t="s">
        <v>8141</v>
      </c>
      <c r="F1174" s="242" t="s">
        <v>8128</v>
      </c>
      <c r="G1174" s="242" t="s">
        <v>3629</v>
      </c>
      <c r="H1174" s="242" t="s">
        <v>5392</v>
      </c>
      <c r="I1174" s="242"/>
      <c r="J1174" s="242"/>
      <c r="K1174" s="242" t="n">
        <v>0</v>
      </c>
      <c r="L1174" s="242" t="s">
        <v>5366</v>
      </c>
      <c r="BA1174" s="250"/>
      <c r="BU1174" s="250"/>
    </row>
    <row r="1175" s="249" customFormat="true" ht="24" hidden="true" customHeight="false" outlineLevel="0" collapsed="false">
      <c r="A1175" s="242"/>
      <c r="B1175" s="242" t="s">
        <v>8142</v>
      </c>
      <c r="C1175" s="242" t="s">
        <v>5342</v>
      </c>
      <c r="D1175" s="242" t="s">
        <v>8143</v>
      </c>
      <c r="E1175" s="254" t="s">
        <v>8144</v>
      </c>
      <c r="F1175" s="242" t="s">
        <v>8128</v>
      </c>
      <c r="G1175" s="242" t="s">
        <v>5370</v>
      </c>
      <c r="H1175" s="242" t="s">
        <v>5365</v>
      </c>
      <c r="I1175" s="242"/>
      <c r="J1175" s="242"/>
      <c r="K1175" s="242" t="n">
        <v>1</v>
      </c>
      <c r="L1175" s="242" t="s">
        <v>5366</v>
      </c>
      <c r="BA1175" s="250"/>
      <c r="BU1175" s="250"/>
    </row>
    <row r="1176" s="249" customFormat="true" ht="24" hidden="true" customHeight="false" outlineLevel="0" collapsed="false">
      <c r="A1176" s="242"/>
      <c r="B1176" s="242" t="s">
        <v>8145</v>
      </c>
      <c r="C1176" s="242" t="s">
        <v>5344</v>
      </c>
      <c r="D1176" s="242" t="s">
        <v>8146</v>
      </c>
      <c r="E1176" s="254" t="s">
        <v>8147</v>
      </c>
      <c r="F1176" s="242" t="s">
        <v>8128</v>
      </c>
      <c r="G1176" s="242" t="s">
        <v>5519</v>
      </c>
      <c r="H1176" s="242"/>
      <c r="I1176" s="242" t="s">
        <v>5713</v>
      </c>
      <c r="J1176" s="242"/>
      <c r="K1176" s="242" t="n">
        <v>0</v>
      </c>
      <c r="L1176" s="242" t="s">
        <v>5366</v>
      </c>
      <c r="BA1176" s="250"/>
      <c r="BU1176" s="250"/>
    </row>
    <row r="1177" s="249" customFormat="true" ht="24" hidden="true" customHeight="false" outlineLevel="0" collapsed="false">
      <c r="A1177" s="242"/>
      <c r="B1177" s="242" t="s">
        <v>8148</v>
      </c>
      <c r="C1177" s="242" t="s">
        <v>5344</v>
      </c>
      <c r="D1177" s="242" t="s">
        <v>8149</v>
      </c>
      <c r="E1177" s="254" t="s">
        <v>8150</v>
      </c>
      <c r="F1177" s="242" t="s">
        <v>8128</v>
      </c>
      <c r="G1177" s="242" t="s">
        <v>5796</v>
      </c>
      <c r="H1177" s="242"/>
      <c r="I1177" s="242" t="s">
        <v>6674</v>
      </c>
      <c r="J1177" s="242"/>
      <c r="K1177" s="242" t="n">
        <v>0</v>
      </c>
      <c r="L1177" s="242" t="s">
        <v>5366</v>
      </c>
      <c r="BA1177" s="250"/>
      <c r="BU1177" s="250"/>
    </row>
    <row r="1178" s="249" customFormat="true" ht="24" hidden="true" customHeight="false" outlineLevel="0" collapsed="false">
      <c r="A1178" s="242"/>
      <c r="B1178" s="242" t="s">
        <v>8151</v>
      </c>
      <c r="C1178" s="242" t="s">
        <v>5344</v>
      </c>
      <c r="D1178" s="242" t="s">
        <v>8152</v>
      </c>
      <c r="E1178" s="254" t="s">
        <v>8153</v>
      </c>
      <c r="F1178" s="242" t="s">
        <v>8128</v>
      </c>
      <c r="G1178" s="242" t="s">
        <v>6661</v>
      </c>
      <c r="H1178" s="242"/>
      <c r="I1178" s="242" t="s">
        <v>5594</v>
      </c>
      <c r="J1178" s="242"/>
      <c r="K1178" s="242" t="n">
        <v>0</v>
      </c>
      <c r="L1178" s="242" t="s">
        <v>5366</v>
      </c>
      <c r="BA1178" s="250"/>
      <c r="BU1178" s="250"/>
    </row>
    <row r="1179" s="249" customFormat="true" ht="36" hidden="true" customHeight="false" outlineLevel="0" collapsed="false">
      <c r="A1179" s="242"/>
      <c r="B1179" s="242" t="s">
        <v>8154</v>
      </c>
      <c r="C1179" s="242" t="s">
        <v>5340</v>
      </c>
      <c r="D1179" s="242" t="s">
        <v>8155</v>
      </c>
      <c r="E1179" s="254" t="s">
        <v>8156</v>
      </c>
      <c r="F1179" s="242" t="s">
        <v>6657</v>
      </c>
      <c r="G1179" s="242"/>
      <c r="H1179" s="242"/>
      <c r="I1179" s="242"/>
      <c r="J1179" s="242"/>
      <c r="K1179" s="242"/>
      <c r="L1179" s="242"/>
      <c r="BA1179" s="250"/>
      <c r="BU1179" s="250"/>
    </row>
    <row r="1180" s="249" customFormat="true" ht="12" hidden="true" customHeight="false" outlineLevel="0" collapsed="false">
      <c r="A1180" s="242"/>
      <c r="B1180" s="242" t="s">
        <v>8157</v>
      </c>
      <c r="C1180" s="242" t="s">
        <v>5342</v>
      </c>
      <c r="D1180" s="242" t="s">
        <v>8158</v>
      </c>
      <c r="E1180" s="254" t="s">
        <v>8159</v>
      </c>
      <c r="F1180" s="242" t="s">
        <v>6657</v>
      </c>
      <c r="G1180" s="242" t="s">
        <v>5359</v>
      </c>
      <c r="H1180" s="242" t="s">
        <v>5360</v>
      </c>
      <c r="I1180" s="242"/>
      <c r="J1180" s="242"/>
      <c r="K1180" s="242" t="n">
        <v>0</v>
      </c>
      <c r="L1180" s="242" t="s">
        <v>5366</v>
      </c>
      <c r="BA1180" s="250"/>
      <c r="BU1180" s="250"/>
    </row>
    <row r="1181" s="249" customFormat="true" ht="12" hidden="true" customHeight="false" outlineLevel="0" collapsed="false">
      <c r="A1181" s="242"/>
      <c r="B1181" s="242" t="s">
        <v>8160</v>
      </c>
      <c r="C1181" s="242" t="s">
        <v>5342</v>
      </c>
      <c r="D1181" s="242" t="s">
        <v>8161</v>
      </c>
      <c r="E1181" s="254" t="s">
        <v>8162</v>
      </c>
      <c r="F1181" s="242" t="s">
        <v>6657</v>
      </c>
      <c r="G1181" s="242" t="s">
        <v>1129</v>
      </c>
      <c r="H1181" s="242" t="s">
        <v>5392</v>
      </c>
      <c r="I1181" s="242"/>
      <c r="J1181" s="242"/>
      <c r="K1181" s="242" t="n">
        <v>0</v>
      </c>
      <c r="L1181" s="242" t="s">
        <v>5366</v>
      </c>
      <c r="BA1181" s="250"/>
      <c r="BU1181" s="250"/>
    </row>
    <row r="1182" s="249" customFormat="true" ht="24" hidden="true" customHeight="false" outlineLevel="0" collapsed="false">
      <c r="A1182" s="242"/>
      <c r="B1182" s="242" t="s">
        <v>8163</v>
      </c>
      <c r="C1182" s="242" t="s">
        <v>5342</v>
      </c>
      <c r="D1182" s="242" t="s">
        <v>8164</v>
      </c>
      <c r="E1182" s="254" t="s">
        <v>8165</v>
      </c>
      <c r="F1182" s="242" t="s">
        <v>6657</v>
      </c>
      <c r="G1182" s="242" t="s">
        <v>40</v>
      </c>
      <c r="H1182" s="242" t="s">
        <v>5392</v>
      </c>
      <c r="I1182" s="242"/>
      <c r="J1182" s="242"/>
      <c r="K1182" s="242" t="n">
        <v>0</v>
      </c>
      <c r="L1182" s="242" t="s">
        <v>5366</v>
      </c>
      <c r="BA1182" s="250"/>
      <c r="BU1182" s="250"/>
    </row>
    <row r="1183" s="249" customFormat="true" ht="24" hidden="true" customHeight="false" outlineLevel="0" collapsed="false">
      <c r="A1183" s="242"/>
      <c r="B1183" s="242" t="s">
        <v>8166</v>
      </c>
      <c r="C1183" s="242" t="s">
        <v>5342</v>
      </c>
      <c r="D1183" s="242" t="s">
        <v>8167</v>
      </c>
      <c r="E1183" s="254" t="s">
        <v>8168</v>
      </c>
      <c r="F1183" s="242" t="s">
        <v>6657</v>
      </c>
      <c r="G1183" s="242" t="s">
        <v>5566</v>
      </c>
      <c r="H1183" s="242" t="s">
        <v>5520</v>
      </c>
      <c r="I1183" s="242"/>
      <c r="J1183" s="242"/>
      <c r="K1183" s="242" t="n">
        <v>0</v>
      </c>
      <c r="L1183" s="242" t="s">
        <v>5366</v>
      </c>
      <c r="BA1183" s="250"/>
      <c r="BU1183" s="250"/>
    </row>
    <row r="1184" s="249" customFormat="true" ht="24" hidden="true" customHeight="false" outlineLevel="0" collapsed="false">
      <c r="A1184" s="242"/>
      <c r="B1184" s="242" t="s">
        <v>8169</v>
      </c>
      <c r="C1184" s="242" t="s">
        <v>5342</v>
      </c>
      <c r="D1184" s="242" t="s">
        <v>8170</v>
      </c>
      <c r="E1184" s="254" t="s">
        <v>8171</v>
      </c>
      <c r="F1184" s="242" t="s">
        <v>6657</v>
      </c>
      <c r="G1184" s="242" t="s">
        <v>6923</v>
      </c>
      <c r="H1184" s="242" t="s">
        <v>5567</v>
      </c>
      <c r="I1184" s="242"/>
      <c r="J1184" s="242"/>
      <c r="K1184" s="242" t="n">
        <v>0</v>
      </c>
      <c r="L1184" s="242" t="s">
        <v>5366</v>
      </c>
      <c r="BA1184" s="250"/>
      <c r="BU1184" s="250"/>
    </row>
    <row r="1185" s="249" customFormat="true" ht="24" hidden="true" customHeight="false" outlineLevel="0" collapsed="false">
      <c r="A1185" s="242"/>
      <c r="B1185" s="242" t="s">
        <v>8172</v>
      </c>
      <c r="C1185" s="242" t="s">
        <v>5342</v>
      </c>
      <c r="D1185" s="242" t="s">
        <v>8173</v>
      </c>
      <c r="E1185" s="254" t="s">
        <v>8174</v>
      </c>
      <c r="F1185" s="242" t="s">
        <v>6657</v>
      </c>
      <c r="G1185" s="242" t="s">
        <v>5370</v>
      </c>
      <c r="H1185" s="242" t="s">
        <v>5365</v>
      </c>
      <c r="I1185" s="242"/>
      <c r="J1185" s="242"/>
      <c r="K1185" s="242" t="n">
        <v>0</v>
      </c>
      <c r="L1185" s="242" t="s">
        <v>5366</v>
      </c>
      <c r="BA1185" s="250"/>
      <c r="BU1185" s="250"/>
    </row>
    <row r="1186" s="249" customFormat="true" ht="36" hidden="true" customHeight="false" outlineLevel="0" collapsed="false">
      <c r="A1186" s="242"/>
      <c r="B1186" s="242" t="s">
        <v>8175</v>
      </c>
      <c r="C1186" s="242" t="s">
        <v>5342</v>
      </c>
      <c r="D1186" s="242" t="s">
        <v>8176</v>
      </c>
      <c r="E1186" s="254" t="s">
        <v>8177</v>
      </c>
      <c r="F1186" s="242" t="s">
        <v>6657</v>
      </c>
      <c r="G1186" s="242" t="s">
        <v>6170</v>
      </c>
      <c r="H1186" s="242" t="s">
        <v>5559</v>
      </c>
      <c r="I1186" s="242"/>
      <c r="J1186" s="242"/>
      <c r="K1186" s="242" t="n">
        <v>0</v>
      </c>
      <c r="L1186" s="242" t="s">
        <v>5366</v>
      </c>
      <c r="BA1186" s="250"/>
      <c r="BU1186" s="250"/>
    </row>
    <row r="1187" s="249" customFormat="true" ht="24" hidden="true" customHeight="false" outlineLevel="0" collapsed="false">
      <c r="A1187" s="242"/>
      <c r="B1187" s="242" t="s">
        <v>8178</v>
      </c>
      <c r="C1187" s="242" t="s">
        <v>5342</v>
      </c>
      <c r="D1187" s="242" t="s">
        <v>8179</v>
      </c>
      <c r="E1187" s="254" t="s">
        <v>8180</v>
      </c>
      <c r="F1187" s="242" t="s">
        <v>6657</v>
      </c>
      <c r="G1187" s="242" t="s">
        <v>5675</v>
      </c>
      <c r="H1187" s="242" t="s">
        <v>4145</v>
      </c>
      <c r="I1187" s="242"/>
      <c r="J1187" s="242"/>
      <c r="K1187" s="242" t="n">
        <v>0</v>
      </c>
      <c r="L1187" s="242" t="s">
        <v>5366</v>
      </c>
      <c r="BA1187" s="250"/>
      <c r="BU1187" s="250"/>
    </row>
    <row r="1188" s="249" customFormat="true" ht="24" hidden="true" customHeight="false" outlineLevel="0" collapsed="false">
      <c r="A1188" s="242"/>
      <c r="B1188" s="242" t="s">
        <v>8181</v>
      </c>
      <c r="C1188" s="242" t="s">
        <v>5342</v>
      </c>
      <c r="D1188" s="242" t="s">
        <v>8182</v>
      </c>
      <c r="E1188" s="254" t="s">
        <v>8183</v>
      </c>
      <c r="F1188" s="242" t="s">
        <v>6657</v>
      </c>
      <c r="G1188" s="242" t="s">
        <v>7295</v>
      </c>
      <c r="H1188" s="242" t="s">
        <v>5365</v>
      </c>
      <c r="I1188" s="242"/>
      <c r="J1188" s="242"/>
      <c r="K1188" s="242" t="n">
        <v>0</v>
      </c>
      <c r="L1188" s="242" t="s">
        <v>5366</v>
      </c>
      <c r="BA1188" s="250"/>
      <c r="BU1188" s="250"/>
    </row>
    <row r="1189" s="249" customFormat="true" ht="48" hidden="true" customHeight="false" outlineLevel="0" collapsed="false">
      <c r="A1189" s="242"/>
      <c r="B1189" s="242" t="s">
        <v>8184</v>
      </c>
      <c r="C1189" s="242" t="s">
        <v>5342</v>
      </c>
      <c r="D1189" s="242" t="s">
        <v>8185</v>
      </c>
      <c r="E1189" s="254" t="s">
        <v>8186</v>
      </c>
      <c r="F1189" s="242" t="s">
        <v>6657</v>
      </c>
      <c r="G1189" s="242" t="s">
        <v>8187</v>
      </c>
      <c r="H1189" s="242" t="s">
        <v>5365</v>
      </c>
      <c r="I1189" s="242"/>
      <c r="J1189" s="242"/>
      <c r="K1189" s="242" t="n">
        <v>0</v>
      </c>
      <c r="L1189" s="242" t="s">
        <v>5366</v>
      </c>
      <c r="BA1189" s="250"/>
      <c r="BU1189" s="250"/>
    </row>
    <row r="1190" s="249" customFormat="true" ht="24" hidden="true" customHeight="false" outlineLevel="0" collapsed="false">
      <c r="A1190" s="242"/>
      <c r="B1190" s="242" t="s">
        <v>8188</v>
      </c>
      <c r="C1190" s="242" t="s">
        <v>5342</v>
      </c>
      <c r="D1190" s="242" t="s">
        <v>8189</v>
      </c>
      <c r="E1190" s="254" t="s">
        <v>8190</v>
      </c>
      <c r="F1190" s="242" t="s">
        <v>6657</v>
      </c>
      <c r="G1190" s="242" t="s">
        <v>8191</v>
      </c>
      <c r="H1190" s="242" t="s">
        <v>4145</v>
      </c>
      <c r="I1190" s="242"/>
      <c r="J1190" s="242"/>
      <c r="K1190" s="242" t="n">
        <v>0</v>
      </c>
      <c r="L1190" s="242" t="s">
        <v>5366</v>
      </c>
      <c r="BA1190" s="250"/>
      <c r="BU1190" s="250"/>
    </row>
    <row r="1191" s="249" customFormat="true" ht="24" hidden="true" customHeight="false" outlineLevel="0" collapsed="false">
      <c r="A1191" s="242"/>
      <c r="B1191" s="242" t="s">
        <v>8192</v>
      </c>
      <c r="C1191" s="242" t="s">
        <v>5344</v>
      </c>
      <c r="D1191" s="242" t="s">
        <v>8193</v>
      </c>
      <c r="E1191" s="254" t="s">
        <v>8194</v>
      </c>
      <c r="F1191" s="242" t="s">
        <v>6657</v>
      </c>
      <c r="G1191" s="242" t="s">
        <v>8195</v>
      </c>
      <c r="H1191" s="242"/>
      <c r="I1191" s="242" t="s">
        <v>5594</v>
      </c>
      <c r="J1191" s="242"/>
      <c r="K1191" s="242" t="n">
        <v>0</v>
      </c>
      <c r="L1191" s="242" t="n">
        <v>1</v>
      </c>
      <c r="BA1191" s="250"/>
      <c r="BU1191" s="250"/>
    </row>
    <row r="1192" s="249" customFormat="true" ht="24" hidden="true" customHeight="false" outlineLevel="0" collapsed="false">
      <c r="A1192" s="242"/>
      <c r="B1192" s="242" t="s">
        <v>8196</v>
      </c>
      <c r="C1192" s="242" t="s">
        <v>5344</v>
      </c>
      <c r="D1192" s="242" t="s">
        <v>8197</v>
      </c>
      <c r="E1192" s="254" t="s">
        <v>8198</v>
      </c>
      <c r="F1192" s="242" t="s">
        <v>6657</v>
      </c>
      <c r="G1192" s="242" t="s">
        <v>6170</v>
      </c>
      <c r="H1192" s="242"/>
      <c r="I1192" s="242" t="s">
        <v>5594</v>
      </c>
      <c r="J1192" s="242"/>
      <c r="K1192" s="242" t="n">
        <v>0</v>
      </c>
      <c r="L1192" s="242" t="n">
        <v>1</v>
      </c>
      <c r="BA1192" s="250"/>
      <c r="BU1192" s="250"/>
    </row>
    <row r="1193" s="249" customFormat="true" ht="24" hidden="true" customHeight="false" outlineLevel="0" collapsed="false">
      <c r="A1193" s="242"/>
      <c r="B1193" s="242" t="s">
        <v>8199</v>
      </c>
      <c r="C1193" s="242" t="s">
        <v>5344</v>
      </c>
      <c r="D1193" s="242" t="s">
        <v>8200</v>
      </c>
      <c r="E1193" s="254" t="s">
        <v>8201</v>
      </c>
      <c r="F1193" s="242" t="s">
        <v>6657</v>
      </c>
      <c r="G1193" s="242" t="s">
        <v>8202</v>
      </c>
      <c r="H1193" s="242"/>
      <c r="I1193" s="242" t="s">
        <v>8128</v>
      </c>
      <c r="J1193" s="242"/>
      <c r="K1193" s="242" t="n">
        <v>0</v>
      </c>
      <c r="L1193" s="242" t="s">
        <v>5366</v>
      </c>
      <c r="BA1193" s="250"/>
      <c r="BU1193" s="250"/>
    </row>
    <row r="1194" s="249" customFormat="true" ht="48" hidden="true" customHeight="false" outlineLevel="0" collapsed="false">
      <c r="A1194" s="242" t="s">
        <v>5803</v>
      </c>
      <c r="B1194" s="243" t="s">
        <v>8939</v>
      </c>
      <c r="C1194" s="242" t="s">
        <v>5340</v>
      </c>
      <c r="D1194" s="242" t="s">
        <v>10232</v>
      </c>
      <c r="E1194" s="254" t="s">
        <v>10233</v>
      </c>
      <c r="F1194" s="242" t="s">
        <v>6418</v>
      </c>
      <c r="G1194" s="242"/>
      <c r="H1194" s="242"/>
      <c r="I1194" s="242"/>
      <c r="J1194" s="242"/>
      <c r="K1194" s="242"/>
      <c r="L1194" s="242"/>
      <c r="BA1194" s="250"/>
      <c r="BU1194" s="250"/>
      <c r="CC1194" s="252" t="n">
        <v>39259</v>
      </c>
      <c r="CD1194" s="249" t="s">
        <v>8983</v>
      </c>
      <c r="CE1194" s="249" t="s">
        <v>8989</v>
      </c>
    </row>
    <row r="1195" s="249" customFormat="true" ht="24" hidden="true" customHeight="false" outlineLevel="0" collapsed="false">
      <c r="A1195" s="242" t="s">
        <v>5803</v>
      </c>
      <c r="B1195" s="243" t="s">
        <v>8939</v>
      </c>
      <c r="C1195" s="242" t="s">
        <v>5342</v>
      </c>
      <c r="D1195" s="242" t="s">
        <v>10234</v>
      </c>
      <c r="E1195" s="254" t="s">
        <v>10235</v>
      </c>
      <c r="F1195" s="242" t="s">
        <v>6418</v>
      </c>
      <c r="G1195" s="242" t="s">
        <v>5519</v>
      </c>
      <c r="H1195" s="242" t="s">
        <v>5392</v>
      </c>
      <c r="I1195" s="242"/>
      <c r="J1195" s="242" t="s">
        <v>10236</v>
      </c>
      <c r="K1195" s="242" t="n">
        <v>0</v>
      </c>
      <c r="L1195" s="242" t="s">
        <v>5366</v>
      </c>
      <c r="AS1195" s="253"/>
      <c r="BA1195" s="250"/>
      <c r="BU1195" s="250"/>
      <c r="CC1195" s="252" t="n">
        <v>39252</v>
      </c>
      <c r="CD1195" s="249" t="s">
        <v>8983</v>
      </c>
      <c r="CE1195" s="249" t="s">
        <v>9922</v>
      </c>
    </row>
    <row r="1196" s="249" customFormat="true" ht="36" hidden="true" customHeight="false" outlineLevel="0" collapsed="false">
      <c r="A1196" s="242" t="s">
        <v>5803</v>
      </c>
      <c r="B1196" s="243" t="s">
        <v>8939</v>
      </c>
      <c r="C1196" s="242" t="s">
        <v>5342</v>
      </c>
      <c r="D1196" s="242" t="s">
        <v>10237</v>
      </c>
      <c r="E1196" s="254" t="s">
        <v>10238</v>
      </c>
      <c r="F1196" s="242" t="s">
        <v>6418</v>
      </c>
      <c r="G1196" s="242" t="s">
        <v>10239</v>
      </c>
      <c r="H1196" s="242" t="s">
        <v>5365</v>
      </c>
      <c r="I1196" s="242"/>
      <c r="J1196" s="242" t="s">
        <v>10240</v>
      </c>
      <c r="K1196" s="242" t="n">
        <v>0</v>
      </c>
      <c r="L1196" s="242" t="s">
        <v>5366</v>
      </c>
      <c r="BA1196" s="250"/>
      <c r="BU1196" s="250"/>
      <c r="CC1196" s="252" t="n">
        <v>39252</v>
      </c>
      <c r="CD1196" s="249" t="s">
        <v>8983</v>
      </c>
      <c r="CE1196" s="249" t="s">
        <v>10241</v>
      </c>
    </row>
    <row r="1197" s="249" customFormat="true" ht="24" hidden="true" customHeight="false" outlineLevel="0" collapsed="false">
      <c r="A1197" s="242" t="s">
        <v>5803</v>
      </c>
      <c r="B1197" s="243" t="s">
        <v>8939</v>
      </c>
      <c r="C1197" s="242" t="s">
        <v>5344</v>
      </c>
      <c r="D1197" s="242" t="s">
        <v>10242</v>
      </c>
      <c r="E1197" s="254" t="s">
        <v>10243</v>
      </c>
      <c r="F1197" s="242" t="s">
        <v>6418</v>
      </c>
      <c r="G1197" s="242" t="s">
        <v>10244</v>
      </c>
      <c r="H1197" s="242"/>
      <c r="I1197" s="242" t="s">
        <v>9944</v>
      </c>
      <c r="J1197" s="242"/>
      <c r="K1197" s="242" t="n">
        <v>0</v>
      </c>
      <c r="L1197" s="242" t="s">
        <v>5366</v>
      </c>
      <c r="BA1197" s="250"/>
      <c r="BU1197" s="250"/>
      <c r="CC1197" s="252" t="n">
        <v>39252</v>
      </c>
      <c r="CD1197" s="249" t="s">
        <v>8983</v>
      </c>
      <c r="CE1197" s="249" t="s">
        <v>10245</v>
      </c>
    </row>
    <row r="1198" s="249" customFormat="true" ht="36" hidden="true" customHeight="false" outlineLevel="0" collapsed="false">
      <c r="A1198" s="242" t="s">
        <v>5803</v>
      </c>
      <c r="B1198" s="243" t="s">
        <v>8939</v>
      </c>
      <c r="C1198" s="242" t="s">
        <v>5344</v>
      </c>
      <c r="D1198" s="242" t="s">
        <v>10246</v>
      </c>
      <c r="E1198" s="254" t="s">
        <v>10247</v>
      </c>
      <c r="F1198" s="242" t="s">
        <v>6418</v>
      </c>
      <c r="G1198" s="242" t="s">
        <v>10248</v>
      </c>
      <c r="H1198" s="242"/>
      <c r="I1198" s="242" t="s">
        <v>9944</v>
      </c>
      <c r="J1198" s="242"/>
      <c r="K1198" s="242" t="n">
        <v>0</v>
      </c>
      <c r="L1198" s="242" t="s">
        <v>5366</v>
      </c>
      <c r="BA1198" s="250"/>
      <c r="BU1198" s="250"/>
      <c r="CC1198" s="252" t="n">
        <v>39252</v>
      </c>
      <c r="CD1198" s="249" t="s">
        <v>8983</v>
      </c>
      <c r="CE1198" s="249" t="s">
        <v>10249</v>
      </c>
    </row>
    <row r="1199" s="249" customFormat="true" ht="36" hidden="true" customHeight="false" outlineLevel="0" collapsed="false">
      <c r="A1199" s="242" t="s">
        <v>5803</v>
      </c>
      <c r="B1199" s="243" t="s">
        <v>8939</v>
      </c>
      <c r="C1199" s="242" t="s">
        <v>5344</v>
      </c>
      <c r="D1199" s="242" t="s">
        <v>10250</v>
      </c>
      <c r="E1199" s="254" t="s">
        <v>10251</v>
      </c>
      <c r="F1199" s="242" t="s">
        <v>6418</v>
      </c>
      <c r="G1199" s="242" t="s">
        <v>10252</v>
      </c>
      <c r="H1199" s="242"/>
      <c r="I1199" s="242" t="s">
        <v>9944</v>
      </c>
      <c r="J1199" s="242"/>
      <c r="K1199" s="242" t="n">
        <v>0</v>
      </c>
      <c r="L1199" s="242" t="s">
        <v>5366</v>
      </c>
      <c r="BA1199" s="250"/>
      <c r="BU1199" s="250"/>
      <c r="CC1199" s="252" t="n">
        <v>39252</v>
      </c>
      <c r="CD1199" s="249" t="s">
        <v>8983</v>
      </c>
      <c r="CE1199" s="249" t="s">
        <v>10245</v>
      </c>
    </row>
    <row r="1200" s="249" customFormat="true" ht="24" hidden="true" customHeight="false" outlineLevel="0" collapsed="false">
      <c r="A1200" s="242"/>
      <c r="B1200" s="242" t="s">
        <v>8203</v>
      </c>
      <c r="C1200" s="242" t="s">
        <v>5340</v>
      </c>
      <c r="D1200" s="242" t="s">
        <v>8204</v>
      </c>
      <c r="E1200" s="254" t="s">
        <v>8205</v>
      </c>
      <c r="F1200" s="242" t="s">
        <v>5671</v>
      </c>
      <c r="G1200" s="242"/>
      <c r="H1200" s="242"/>
      <c r="I1200" s="242"/>
      <c r="J1200" s="242"/>
      <c r="K1200" s="242"/>
      <c r="L1200" s="242"/>
      <c r="BA1200" s="250"/>
      <c r="BU1200" s="250"/>
    </row>
    <row r="1201" s="249" customFormat="true" ht="24" hidden="true" customHeight="false" outlineLevel="0" collapsed="false">
      <c r="A1201" s="242"/>
      <c r="B1201" s="242" t="s">
        <v>8206</v>
      </c>
      <c r="C1201" s="242" t="s">
        <v>5342</v>
      </c>
      <c r="D1201" s="242" t="s">
        <v>8207</v>
      </c>
      <c r="E1201" s="254" t="s">
        <v>8208</v>
      </c>
      <c r="F1201" s="242" t="s">
        <v>5671</v>
      </c>
      <c r="G1201" s="242" t="s">
        <v>8209</v>
      </c>
      <c r="H1201" s="242" t="s">
        <v>5392</v>
      </c>
      <c r="I1201" s="242"/>
      <c r="J1201" s="242"/>
      <c r="K1201" s="242" t="n">
        <v>0</v>
      </c>
      <c r="L1201" s="242" t="s">
        <v>5366</v>
      </c>
      <c r="BA1201" s="250"/>
      <c r="BU1201" s="250"/>
    </row>
    <row r="1202" s="249" customFormat="true" ht="12" hidden="true" customHeight="false" outlineLevel="0" collapsed="false">
      <c r="A1202" s="242"/>
      <c r="B1202" s="242" t="s">
        <v>8210</v>
      </c>
      <c r="C1202" s="242" t="s">
        <v>5342</v>
      </c>
      <c r="D1202" s="242" t="s">
        <v>8211</v>
      </c>
      <c r="E1202" s="254" t="s">
        <v>8212</v>
      </c>
      <c r="F1202" s="242" t="s">
        <v>5671</v>
      </c>
      <c r="G1202" s="242" t="s">
        <v>5359</v>
      </c>
      <c r="H1202" s="242" t="s">
        <v>5360</v>
      </c>
      <c r="I1202" s="242"/>
      <c r="J1202" s="242"/>
      <c r="K1202" s="242" t="n">
        <v>0</v>
      </c>
      <c r="L1202" s="242" t="s">
        <v>5366</v>
      </c>
      <c r="BA1202" s="250"/>
      <c r="BU1202" s="250"/>
    </row>
    <row r="1203" s="249" customFormat="true" ht="24" hidden="true" customHeight="false" outlineLevel="0" collapsed="false">
      <c r="A1203" s="242"/>
      <c r="B1203" s="242" t="s">
        <v>8213</v>
      </c>
      <c r="C1203" s="242" t="s">
        <v>5342</v>
      </c>
      <c r="D1203" s="242" t="s">
        <v>8214</v>
      </c>
      <c r="E1203" s="254" t="s">
        <v>8215</v>
      </c>
      <c r="F1203" s="242" t="s">
        <v>5671</v>
      </c>
      <c r="G1203" s="242" t="s">
        <v>40</v>
      </c>
      <c r="H1203" s="242" t="s">
        <v>5392</v>
      </c>
      <c r="I1203" s="242"/>
      <c r="J1203" s="242"/>
      <c r="K1203" s="242" t="n">
        <v>0</v>
      </c>
      <c r="L1203" s="242" t="s">
        <v>5366</v>
      </c>
      <c r="BA1203" s="250"/>
      <c r="BU1203" s="250"/>
    </row>
    <row r="1204" s="249" customFormat="true" ht="24" hidden="true" customHeight="false" outlineLevel="0" collapsed="false">
      <c r="A1204" s="242"/>
      <c r="B1204" s="242" t="s">
        <v>8216</v>
      </c>
      <c r="C1204" s="242" t="s">
        <v>5342</v>
      </c>
      <c r="D1204" s="242" t="s">
        <v>8217</v>
      </c>
      <c r="E1204" s="254" t="s">
        <v>8218</v>
      </c>
      <c r="F1204" s="242" t="s">
        <v>5671</v>
      </c>
      <c r="G1204" s="242" t="s">
        <v>8219</v>
      </c>
      <c r="H1204" s="242" t="s">
        <v>5360</v>
      </c>
      <c r="I1204" s="242"/>
      <c r="J1204" s="242"/>
      <c r="K1204" s="242" t="n">
        <v>0</v>
      </c>
      <c r="L1204" s="242" t="n">
        <v>1</v>
      </c>
      <c r="BA1204" s="250"/>
      <c r="BU1204" s="250"/>
    </row>
    <row r="1205" s="249" customFormat="true" ht="24" hidden="true" customHeight="false" outlineLevel="0" collapsed="false">
      <c r="A1205" s="242"/>
      <c r="B1205" s="242" t="s">
        <v>8220</v>
      </c>
      <c r="C1205" s="242" t="s">
        <v>5340</v>
      </c>
      <c r="D1205" s="242" t="s">
        <v>8221</v>
      </c>
      <c r="E1205" s="254" t="s">
        <v>8222</v>
      </c>
      <c r="F1205" s="242" t="s">
        <v>6670</v>
      </c>
      <c r="G1205" s="242"/>
      <c r="H1205" s="242"/>
      <c r="I1205" s="242"/>
      <c r="J1205" s="242"/>
      <c r="K1205" s="242"/>
      <c r="L1205" s="242"/>
      <c r="BA1205" s="250"/>
      <c r="BU1205" s="250"/>
    </row>
    <row r="1206" s="249" customFormat="true" ht="24" hidden="true" customHeight="false" outlineLevel="0" collapsed="false">
      <c r="A1206" s="242"/>
      <c r="B1206" s="242" t="s">
        <v>8223</v>
      </c>
      <c r="C1206" s="242" t="s">
        <v>5342</v>
      </c>
      <c r="D1206" s="242" t="s">
        <v>8224</v>
      </c>
      <c r="E1206" s="254" t="s">
        <v>8225</v>
      </c>
      <c r="F1206" s="242" t="s">
        <v>6670</v>
      </c>
      <c r="G1206" s="242" t="s">
        <v>8226</v>
      </c>
      <c r="H1206" s="242" t="s">
        <v>5392</v>
      </c>
      <c r="I1206" s="242"/>
      <c r="J1206" s="242"/>
      <c r="K1206" s="242" t="n">
        <v>0</v>
      </c>
      <c r="L1206" s="242" t="s">
        <v>5366</v>
      </c>
      <c r="BA1206" s="250"/>
      <c r="BU1206" s="250"/>
    </row>
    <row r="1207" s="249" customFormat="true" ht="24" hidden="true" customHeight="false" outlineLevel="0" collapsed="false">
      <c r="A1207" s="242"/>
      <c r="B1207" s="242" t="s">
        <v>8227</v>
      </c>
      <c r="C1207" s="242" t="s">
        <v>5342</v>
      </c>
      <c r="D1207" s="242" t="s">
        <v>8228</v>
      </c>
      <c r="E1207" s="254" t="s">
        <v>8229</v>
      </c>
      <c r="F1207" s="242" t="s">
        <v>6670</v>
      </c>
      <c r="G1207" s="242" t="s">
        <v>8230</v>
      </c>
      <c r="H1207" s="242" t="s">
        <v>5392</v>
      </c>
      <c r="I1207" s="242"/>
      <c r="J1207" s="242"/>
      <c r="K1207" s="242" t="n">
        <v>0</v>
      </c>
      <c r="L1207" s="242" t="s">
        <v>5366</v>
      </c>
      <c r="BA1207" s="250"/>
      <c r="BU1207" s="250"/>
    </row>
    <row r="1208" s="249" customFormat="true" ht="24" hidden="true" customHeight="false" outlineLevel="0" collapsed="false">
      <c r="A1208" s="242"/>
      <c r="B1208" s="242" t="s">
        <v>8231</v>
      </c>
      <c r="C1208" s="242" t="s">
        <v>5342</v>
      </c>
      <c r="D1208" s="242" t="s">
        <v>8232</v>
      </c>
      <c r="E1208" s="254" t="s">
        <v>8233</v>
      </c>
      <c r="F1208" s="242" t="s">
        <v>6670</v>
      </c>
      <c r="G1208" s="242" t="s">
        <v>4442</v>
      </c>
      <c r="H1208" s="242" t="s">
        <v>5392</v>
      </c>
      <c r="I1208" s="242"/>
      <c r="J1208" s="242"/>
      <c r="K1208" s="242" t="n">
        <v>0</v>
      </c>
      <c r="L1208" s="242" t="s">
        <v>5366</v>
      </c>
      <c r="BA1208" s="250"/>
      <c r="BU1208" s="250"/>
    </row>
    <row r="1209" s="249" customFormat="true" ht="24" hidden="true" customHeight="false" outlineLevel="0" collapsed="false">
      <c r="A1209" s="242"/>
      <c r="B1209" s="242" t="s">
        <v>8234</v>
      </c>
      <c r="C1209" s="242" t="s">
        <v>5342</v>
      </c>
      <c r="D1209" s="242" t="s">
        <v>8235</v>
      </c>
      <c r="E1209" s="254" t="s">
        <v>8236</v>
      </c>
      <c r="F1209" s="242" t="s">
        <v>6670</v>
      </c>
      <c r="G1209" s="242" t="s">
        <v>1129</v>
      </c>
      <c r="H1209" s="242" t="s">
        <v>5392</v>
      </c>
      <c r="I1209" s="242"/>
      <c r="J1209" s="242"/>
      <c r="K1209" s="242" t="n">
        <v>0</v>
      </c>
      <c r="L1209" s="242" t="n">
        <v>1</v>
      </c>
      <c r="BA1209" s="250"/>
      <c r="BU1209" s="250"/>
    </row>
    <row r="1210" s="249" customFormat="true" ht="12" hidden="true" customHeight="false" outlineLevel="0" collapsed="false">
      <c r="A1210" s="242"/>
      <c r="B1210" s="242" t="s">
        <v>8237</v>
      </c>
      <c r="C1210" s="242" t="s">
        <v>5342</v>
      </c>
      <c r="D1210" s="242" t="s">
        <v>8238</v>
      </c>
      <c r="E1210" s="254" t="s">
        <v>8239</v>
      </c>
      <c r="F1210" s="242" t="s">
        <v>6670</v>
      </c>
      <c r="G1210" s="242" t="s">
        <v>5359</v>
      </c>
      <c r="H1210" s="242" t="s">
        <v>5360</v>
      </c>
      <c r="I1210" s="242"/>
      <c r="J1210" s="242"/>
      <c r="K1210" s="242" t="n">
        <v>0</v>
      </c>
      <c r="L1210" s="242" t="n">
        <v>1</v>
      </c>
      <c r="BA1210" s="250"/>
      <c r="BU1210" s="250"/>
    </row>
    <row r="1211" s="249" customFormat="true" ht="24" hidden="true" customHeight="false" outlineLevel="0" collapsed="false">
      <c r="A1211" s="242"/>
      <c r="B1211" s="242" t="s">
        <v>8240</v>
      </c>
      <c r="C1211" s="242" t="s">
        <v>5342</v>
      </c>
      <c r="D1211" s="242" t="s">
        <v>8241</v>
      </c>
      <c r="E1211" s="254" t="s">
        <v>8242</v>
      </c>
      <c r="F1211" s="242" t="s">
        <v>6670</v>
      </c>
      <c r="G1211" s="242" t="s">
        <v>6630</v>
      </c>
      <c r="H1211" s="242" t="s">
        <v>5392</v>
      </c>
      <c r="I1211" s="242"/>
      <c r="J1211" s="242"/>
      <c r="K1211" s="242" t="n">
        <v>0</v>
      </c>
      <c r="L1211" s="242" t="n">
        <v>1</v>
      </c>
      <c r="BA1211" s="250"/>
      <c r="BU1211" s="250"/>
    </row>
    <row r="1212" s="249" customFormat="true" ht="12" hidden="true" customHeight="false" outlineLevel="0" collapsed="false">
      <c r="A1212" s="242"/>
      <c r="B1212" s="242" t="s">
        <v>8243</v>
      </c>
      <c r="C1212" s="242" t="s">
        <v>5340</v>
      </c>
      <c r="D1212" s="242" t="s">
        <v>8244</v>
      </c>
      <c r="E1212" s="254" t="s">
        <v>8245</v>
      </c>
      <c r="F1212" s="242" t="s">
        <v>8246</v>
      </c>
      <c r="G1212" s="242"/>
      <c r="H1212" s="242"/>
      <c r="I1212" s="242"/>
      <c r="J1212" s="242"/>
      <c r="K1212" s="242"/>
      <c r="L1212" s="242"/>
      <c r="BA1212" s="250"/>
      <c r="BU1212" s="250"/>
    </row>
    <row r="1213" s="249" customFormat="true" ht="24" hidden="true" customHeight="false" outlineLevel="0" collapsed="false">
      <c r="A1213" s="242"/>
      <c r="B1213" s="242" t="s">
        <v>8247</v>
      </c>
      <c r="C1213" s="242" t="s">
        <v>5342</v>
      </c>
      <c r="D1213" s="242" t="s">
        <v>8248</v>
      </c>
      <c r="E1213" s="254" t="s">
        <v>8249</v>
      </c>
      <c r="F1213" s="242" t="s">
        <v>8246</v>
      </c>
      <c r="G1213" s="242" t="s">
        <v>8250</v>
      </c>
      <c r="H1213" s="242" t="s">
        <v>5365</v>
      </c>
      <c r="I1213" s="242"/>
      <c r="J1213" s="242" t="s">
        <v>8251</v>
      </c>
      <c r="K1213" s="242" t="n">
        <v>0</v>
      </c>
      <c r="L1213" s="242" t="s">
        <v>5366</v>
      </c>
      <c r="BA1213" s="250"/>
      <c r="BU1213" s="250"/>
    </row>
    <row r="1214" s="249" customFormat="true" ht="24" hidden="true" customHeight="false" outlineLevel="0" collapsed="false">
      <c r="A1214" s="242"/>
      <c r="B1214" s="242" t="s">
        <v>8252</v>
      </c>
      <c r="C1214" s="242" t="s">
        <v>5342</v>
      </c>
      <c r="D1214" s="242" t="s">
        <v>8253</v>
      </c>
      <c r="E1214" s="254" t="s">
        <v>8254</v>
      </c>
      <c r="F1214" s="242" t="s">
        <v>8246</v>
      </c>
      <c r="G1214" s="242" t="s">
        <v>5681</v>
      </c>
      <c r="H1214" s="242" t="s">
        <v>4145</v>
      </c>
      <c r="I1214" s="242"/>
      <c r="J1214" s="242" t="s">
        <v>8255</v>
      </c>
      <c r="K1214" s="242" t="n">
        <v>0</v>
      </c>
      <c r="L1214" s="242" t="s">
        <v>5366</v>
      </c>
      <c r="BA1214" s="250"/>
      <c r="BU1214" s="250"/>
    </row>
    <row r="1215" s="249" customFormat="true" ht="24" hidden="true" customHeight="false" outlineLevel="0" collapsed="false">
      <c r="A1215" s="242"/>
      <c r="B1215" s="242" t="s">
        <v>8256</v>
      </c>
      <c r="C1215" s="242" t="s">
        <v>5342</v>
      </c>
      <c r="D1215" s="242" t="s">
        <v>8257</v>
      </c>
      <c r="E1215" s="254" t="s">
        <v>8258</v>
      </c>
      <c r="F1215" s="242" t="s">
        <v>8246</v>
      </c>
      <c r="G1215" s="242" t="s">
        <v>8259</v>
      </c>
      <c r="H1215" s="242" t="s">
        <v>5365</v>
      </c>
      <c r="I1215" s="242"/>
      <c r="J1215" s="242" t="s">
        <v>8251</v>
      </c>
      <c r="K1215" s="242" t="n">
        <v>0</v>
      </c>
      <c r="L1215" s="242" t="s">
        <v>5366</v>
      </c>
      <c r="BA1215" s="250"/>
      <c r="BU1215" s="250"/>
    </row>
    <row r="1216" s="249" customFormat="true" ht="24" hidden="true" customHeight="false" outlineLevel="0" collapsed="false">
      <c r="A1216" s="242"/>
      <c r="B1216" s="242" t="s">
        <v>8260</v>
      </c>
      <c r="C1216" s="242" t="s">
        <v>5342</v>
      </c>
      <c r="D1216" s="242" t="s">
        <v>8261</v>
      </c>
      <c r="E1216" s="254" t="s">
        <v>8262</v>
      </c>
      <c r="F1216" s="242" t="s">
        <v>8246</v>
      </c>
      <c r="G1216" s="242" t="s">
        <v>5731</v>
      </c>
      <c r="H1216" s="242" t="s">
        <v>5365</v>
      </c>
      <c r="I1216" s="242"/>
      <c r="J1216" s="242" t="s">
        <v>8251</v>
      </c>
      <c r="K1216" s="242" t="n">
        <v>0</v>
      </c>
      <c r="L1216" s="242" t="s">
        <v>5366</v>
      </c>
      <c r="BA1216" s="250"/>
      <c r="BU1216" s="250"/>
    </row>
    <row r="1217" s="249" customFormat="true" ht="12" hidden="true" customHeight="false" outlineLevel="0" collapsed="false">
      <c r="A1217" s="242" t="s">
        <v>5803</v>
      </c>
      <c r="B1217" s="243" t="s">
        <v>8939</v>
      </c>
      <c r="C1217" s="242" t="s">
        <v>5340</v>
      </c>
      <c r="D1217" s="242" t="s">
        <v>8264</v>
      </c>
      <c r="E1217" s="254"/>
      <c r="F1217" s="242" t="s">
        <v>5666</v>
      </c>
      <c r="G1217" s="242"/>
      <c r="H1217" s="242"/>
      <c r="I1217" s="242"/>
      <c r="J1217" s="242"/>
      <c r="K1217" s="242"/>
      <c r="L1217" s="242"/>
      <c r="BA1217" s="250"/>
      <c r="BU1217" s="250"/>
    </row>
    <row r="1218" s="249" customFormat="true" ht="24" hidden="true" customHeight="false" outlineLevel="0" collapsed="false">
      <c r="A1218" s="242" t="s">
        <v>6084</v>
      </c>
      <c r="B1218" s="242" t="s">
        <v>8266</v>
      </c>
      <c r="C1218" s="242" t="s">
        <v>5342</v>
      </c>
      <c r="D1218" s="242" t="s">
        <v>8267</v>
      </c>
      <c r="E1218" s="254" t="s">
        <v>8268</v>
      </c>
      <c r="F1218" s="242" t="s">
        <v>5666</v>
      </c>
      <c r="G1218" s="242" t="s">
        <v>6604</v>
      </c>
      <c r="H1218" s="242" t="s">
        <v>5365</v>
      </c>
      <c r="I1218" s="242"/>
      <c r="J1218" s="242" t="s">
        <v>10253</v>
      </c>
      <c r="K1218" s="242" t="n">
        <v>0</v>
      </c>
      <c r="L1218" s="242" t="s">
        <v>5366</v>
      </c>
      <c r="BA1218" s="250"/>
      <c r="BD1218" s="251"/>
      <c r="BU1218" s="250"/>
      <c r="CC1218" s="252" t="n">
        <v>39212</v>
      </c>
      <c r="CD1218" s="249" t="s">
        <v>8983</v>
      </c>
      <c r="CE1218" s="249" t="s">
        <v>8933</v>
      </c>
    </row>
    <row r="1219" s="249" customFormat="true" ht="36" hidden="true" customHeight="false" outlineLevel="0" collapsed="false">
      <c r="A1219" s="242"/>
      <c r="B1219" s="242" t="s">
        <v>8269</v>
      </c>
      <c r="C1219" s="242" t="s">
        <v>5342</v>
      </c>
      <c r="D1219" s="242" t="s">
        <v>8270</v>
      </c>
      <c r="E1219" s="254" t="s">
        <v>8271</v>
      </c>
      <c r="F1219" s="242" t="s">
        <v>5666</v>
      </c>
      <c r="G1219" s="242" t="s">
        <v>5524</v>
      </c>
      <c r="H1219" s="242" t="s">
        <v>5559</v>
      </c>
      <c r="I1219" s="242"/>
      <c r="J1219" s="242"/>
      <c r="K1219" s="242" t="n">
        <v>0</v>
      </c>
      <c r="L1219" s="242" t="s">
        <v>5366</v>
      </c>
      <c r="BA1219" s="250"/>
      <c r="BU1219" s="250"/>
    </row>
    <row r="1220" s="249" customFormat="true" ht="12" hidden="true" customHeight="false" outlineLevel="0" collapsed="false">
      <c r="A1220" s="242" t="s">
        <v>6084</v>
      </c>
      <c r="B1220" s="242" t="s">
        <v>8272</v>
      </c>
      <c r="C1220" s="242" t="s">
        <v>5342</v>
      </c>
      <c r="D1220" s="242" t="s">
        <v>8273</v>
      </c>
      <c r="E1220" s="254" t="s">
        <v>8274</v>
      </c>
      <c r="F1220" s="242" t="s">
        <v>5666</v>
      </c>
      <c r="G1220" s="242" t="s">
        <v>1129</v>
      </c>
      <c r="H1220" s="242" t="s">
        <v>5392</v>
      </c>
      <c r="I1220" s="242"/>
      <c r="J1220" s="242" t="s">
        <v>10254</v>
      </c>
      <c r="K1220" s="242" t="n">
        <v>0</v>
      </c>
      <c r="L1220" s="242" t="s">
        <v>5366</v>
      </c>
      <c r="BA1220" s="250"/>
      <c r="BD1220" s="251"/>
      <c r="BU1220" s="250"/>
      <c r="CC1220" s="252" t="n">
        <v>39212</v>
      </c>
      <c r="CD1220" s="249" t="s">
        <v>8983</v>
      </c>
      <c r="CE1220" s="249" t="s">
        <v>8933</v>
      </c>
    </row>
    <row r="1221" s="249" customFormat="true" ht="24" hidden="true" customHeight="false" outlineLevel="0" collapsed="false">
      <c r="A1221" s="242" t="s">
        <v>6084</v>
      </c>
      <c r="B1221" s="242" t="s">
        <v>8275</v>
      </c>
      <c r="C1221" s="242" t="s">
        <v>5342</v>
      </c>
      <c r="D1221" s="242" t="s">
        <v>8276</v>
      </c>
      <c r="E1221" s="254" t="s">
        <v>8277</v>
      </c>
      <c r="F1221" s="242" t="s">
        <v>5666</v>
      </c>
      <c r="G1221" s="242" t="s">
        <v>5512</v>
      </c>
      <c r="H1221" s="242" t="s">
        <v>5365</v>
      </c>
      <c r="I1221" s="242"/>
      <c r="J1221" s="242" t="s">
        <v>10255</v>
      </c>
      <c r="K1221" s="242" t="n">
        <v>0</v>
      </c>
      <c r="L1221" s="242" t="s">
        <v>5366</v>
      </c>
      <c r="BA1221" s="250"/>
      <c r="BD1221" s="251"/>
      <c r="BU1221" s="250"/>
      <c r="CC1221" s="252" t="n">
        <v>39212</v>
      </c>
      <c r="CD1221" s="249" t="s">
        <v>8983</v>
      </c>
      <c r="CE1221" s="249" t="s">
        <v>8933</v>
      </c>
    </row>
    <row r="1222" s="249" customFormat="true" ht="24" hidden="true" customHeight="false" outlineLevel="0" collapsed="false">
      <c r="A1222" s="242" t="s">
        <v>6084</v>
      </c>
      <c r="B1222" s="242" t="s">
        <v>8278</v>
      </c>
      <c r="C1222" s="242" t="s">
        <v>5342</v>
      </c>
      <c r="D1222" s="242" t="s">
        <v>8279</v>
      </c>
      <c r="E1222" s="254" t="s">
        <v>8280</v>
      </c>
      <c r="F1222" s="242" t="s">
        <v>5666</v>
      </c>
      <c r="G1222" s="242" t="s">
        <v>5512</v>
      </c>
      <c r="H1222" s="242" t="s">
        <v>5392</v>
      </c>
      <c r="I1222" s="242"/>
      <c r="J1222" s="242" t="s">
        <v>10256</v>
      </c>
      <c r="K1222" s="242" t="n">
        <v>0</v>
      </c>
      <c r="L1222" s="242" t="s">
        <v>5366</v>
      </c>
      <c r="BA1222" s="250"/>
      <c r="BD1222" s="251"/>
      <c r="BU1222" s="250"/>
      <c r="CC1222" s="252" t="n">
        <v>39212</v>
      </c>
      <c r="CD1222" s="249" t="s">
        <v>8983</v>
      </c>
      <c r="CE1222" s="249" t="s">
        <v>8933</v>
      </c>
    </row>
    <row r="1223" s="249" customFormat="true" ht="24" hidden="true" customHeight="false" outlineLevel="0" collapsed="false">
      <c r="A1223" s="242" t="s">
        <v>6084</v>
      </c>
      <c r="B1223" s="242" t="s">
        <v>8281</v>
      </c>
      <c r="C1223" s="242" t="s">
        <v>5342</v>
      </c>
      <c r="D1223" s="242" t="s">
        <v>8282</v>
      </c>
      <c r="E1223" s="254" t="s">
        <v>10257</v>
      </c>
      <c r="F1223" s="242" t="s">
        <v>5666</v>
      </c>
      <c r="G1223" s="242" t="s">
        <v>5571</v>
      </c>
      <c r="H1223" s="242" t="s">
        <v>5554</v>
      </c>
      <c r="I1223" s="242"/>
      <c r="J1223" s="242"/>
      <c r="K1223" s="242" t="n">
        <v>0</v>
      </c>
      <c r="L1223" s="242" t="s">
        <v>5366</v>
      </c>
      <c r="BA1223" s="250"/>
      <c r="BU1223" s="250"/>
      <c r="CC1223" s="252" t="n">
        <v>39212</v>
      </c>
      <c r="CD1223" s="249" t="s">
        <v>8945</v>
      </c>
    </row>
    <row r="1224" s="249" customFormat="true" ht="24" hidden="true" customHeight="false" outlineLevel="0" collapsed="false">
      <c r="A1224" s="242" t="s">
        <v>5803</v>
      </c>
      <c r="B1224" s="243" t="s">
        <v>8939</v>
      </c>
      <c r="C1224" s="242" t="s">
        <v>5342</v>
      </c>
      <c r="D1224" s="242" t="s">
        <v>10258</v>
      </c>
      <c r="E1224" s="254" t="s">
        <v>10259</v>
      </c>
      <c r="F1224" s="242" t="s">
        <v>5666</v>
      </c>
      <c r="G1224" s="242" t="s">
        <v>7038</v>
      </c>
      <c r="H1224" s="242" t="s">
        <v>5392</v>
      </c>
      <c r="I1224" s="242"/>
      <c r="J1224" s="242" t="s">
        <v>10040</v>
      </c>
      <c r="K1224" s="242" t="n">
        <v>0</v>
      </c>
      <c r="L1224" s="242" t="n">
        <v>1</v>
      </c>
      <c r="BA1224" s="250"/>
      <c r="BD1224" s="251"/>
      <c r="BU1224" s="250"/>
      <c r="CC1224" s="252" t="n">
        <v>39217</v>
      </c>
      <c r="CD1224" s="249" t="s">
        <v>8983</v>
      </c>
      <c r="CE1224" s="249" t="s">
        <v>10260</v>
      </c>
    </row>
    <row r="1225" s="249" customFormat="true" ht="12" hidden="true" customHeight="false" outlineLevel="0" collapsed="false">
      <c r="A1225" s="242" t="s">
        <v>5803</v>
      </c>
      <c r="B1225" s="243" t="s">
        <v>8939</v>
      </c>
      <c r="C1225" s="242" t="s">
        <v>5344</v>
      </c>
      <c r="D1225" s="242" t="s">
        <v>10261</v>
      </c>
      <c r="E1225" s="254" t="s">
        <v>10262</v>
      </c>
      <c r="F1225" s="242" t="s">
        <v>5666</v>
      </c>
      <c r="G1225" s="242" t="s">
        <v>5832</v>
      </c>
      <c r="H1225" s="242"/>
      <c r="I1225" s="242" t="s">
        <v>5785</v>
      </c>
      <c r="J1225" s="242"/>
      <c r="K1225" s="242" t="n">
        <v>0</v>
      </c>
      <c r="L1225" s="242" t="s">
        <v>5366</v>
      </c>
      <c r="BA1225" s="250"/>
      <c r="BU1225" s="250"/>
      <c r="CC1225" s="252" t="n">
        <v>39217</v>
      </c>
      <c r="CD1225" s="249" t="s">
        <v>8983</v>
      </c>
      <c r="CE1225" s="249" t="s">
        <v>9847</v>
      </c>
    </row>
    <row r="1226" s="249" customFormat="true" ht="12" hidden="true" customHeight="false" outlineLevel="0" collapsed="false">
      <c r="A1226" s="242" t="s">
        <v>5803</v>
      </c>
      <c r="B1226" s="243" t="s">
        <v>8939</v>
      </c>
      <c r="C1226" s="242" t="s">
        <v>5344</v>
      </c>
      <c r="D1226" s="242" t="s">
        <v>10263</v>
      </c>
      <c r="E1226" s="254" t="s">
        <v>10264</v>
      </c>
      <c r="F1226" s="242" t="s">
        <v>5666</v>
      </c>
      <c r="G1226" s="242" t="s">
        <v>1065</v>
      </c>
      <c r="H1226" s="242"/>
      <c r="I1226" s="242" t="s">
        <v>6067</v>
      </c>
      <c r="J1226" s="242"/>
      <c r="K1226" s="242" t="n">
        <v>0</v>
      </c>
      <c r="L1226" s="242" t="s">
        <v>5366</v>
      </c>
      <c r="BA1226" s="250"/>
      <c r="BU1226" s="250"/>
      <c r="CC1226" s="252" t="n">
        <v>39259</v>
      </c>
      <c r="CD1226" s="249" t="s">
        <v>8983</v>
      </c>
      <c r="CE1226" s="249" t="s">
        <v>8984</v>
      </c>
    </row>
    <row r="1227" s="249" customFormat="true" ht="12" hidden="true" customHeight="false" outlineLevel="0" collapsed="false">
      <c r="A1227" s="242"/>
      <c r="B1227" s="242" t="s">
        <v>8284</v>
      </c>
      <c r="C1227" s="242" t="s">
        <v>5344</v>
      </c>
      <c r="D1227" s="242" t="s">
        <v>8285</v>
      </c>
      <c r="E1227" s="254" t="s">
        <v>8286</v>
      </c>
      <c r="F1227" s="242" t="s">
        <v>5666</v>
      </c>
      <c r="G1227" s="242" t="s">
        <v>5593</v>
      </c>
      <c r="H1227" s="242"/>
      <c r="I1227" s="242" t="s">
        <v>5594</v>
      </c>
      <c r="J1227" s="242"/>
      <c r="K1227" s="242" t="n">
        <v>0</v>
      </c>
      <c r="L1227" s="242" t="s">
        <v>5366</v>
      </c>
      <c r="BA1227" s="250"/>
      <c r="BU1227" s="250"/>
    </row>
    <row r="1228" s="249" customFormat="true" ht="60" hidden="true" customHeight="false" outlineLevel="0" collapsed="false">
      <c r="A1228" s="242" t="s">
        <v>6084</v>
      </c>
      <c r="B1228" s="242" t="s">
        <v>8287</v>
      </c>
      <c r="C1228" s="242" t="s">
        <v>5340</v>
      </c>
      <c r="D1228" s="242" t="s">
        <v>8288</v>
      </c>
      <c r="E1228" s="254" t="s">
        <v>10265</v>
      </c>
      <c r="F1228" s="242" t="s">
        <v>5584</v>
      </c>
      <c r="G1228" s="242"/>
      <c r="H1228" s="242"/>
      <c r="I1228" s="242"/>
      <c r="J1228" s="242" t="s">
        <v>8290</v>
      </c>
      <c r="K1228" s="242"/>
      <c r="L1228" s="242"/>
      <c r="BA1228" s="250"/>
      <c r="BU1228" s="250"/>
      <c r="CC1228" s="252" t="n">
        <v>39329</v>
      </c>
      <c r="CD1228" s="249" t="s">
        <v>8932</v>
      </c>
    </row>
    <row r="1229" s="249" customFormat="true" ht="12" hidden="true" customHeight="false" outlineLevel="0" collapsed="false">
      <c r="A1229" s="242"/>
      <c r="B1229" s="242" t="s">
        <v>8291</v>
      </c>
      <c r="C1229" s="242" t="s">
        <v>5342</v>
      </c>
      <c r="D1229" s="242" t="s">
        <v>8292</v>
      </c>
      <c r="E1229" s="254" t="s">
        <v>8293</v>
      </c>
      <c r="F1229" s="242" t="s">
        <v>5584</v>
      </c>
      <c r="G1229" s="242" t="s">
        <v>5359</v>
      </c>
      <c r="H1229" s="242" t="s">
        <v>5360</v>
      </c>
      <c r="I1229" s="242"/>
      <c r="J1229" s="242"/>
      <c r="K1229" s="242" t="n">
        <v>0</v>
      </c>
      <c r="L1229" s="242" t="s">
        <v>5366</v>
      </c>
      <c r="BA1229" s="250"/>
      <c r="BU1229" s="250"/>
    </row>
    <row r="1230" s="249" customFormat="true" ht="24" hidden="true" customHeight="false" outlineLevel="0" collapsed="false">
      <c r="A1230" s="242"/>
      <c r="B1230" s="242" t="s">
        <v>8294</v>
      </c>
      <c r="C1230" s="242" t="s">
        <v>5342</v>
      </c>
      <c r="D1230" s="242" t="s">
        <v>8295</v>
      </c>
      <c r="E1230" s="254" t="s">
        <v>8296</v>
      </c>
      <c r="F1230" s="242" t="s">
        <v>5584</v>
      </c>
      <c r="G1230" s="242" t="s">
        <v>7364</v>
      </c>
      <c r="H1230" s="242" t="s">
        <v>5520</v>
      </c>
      <c r="I1230" s="242"/>
      <c r="J1230" s="242"/>
      <c r="K1230" s="242" t="n">
        <v>0</v>
      </c>
      <c r="L1230" s="242" t="s">
        <v>5366</v>
      </c>
      <c r="BA1230" s="250"/>
      <c r="BU1230" s="250"/>
    </row>
    <row r="1231" s="249" customFormat="true" ht="48" hidden="true" customHeight="false" outlineLevel="0" collapsed="false">
      <c r="A1231" s="242" t="s">
        <v>6084</v>
      </c>
      <c r="B1231" s="242" t="s">
        <v>8297</v>
      </c>
      <c r="C1231" s="242" t="s">
        <v>5342</v>
      </c>
      <c r="D1231" s="242" t="s">
        <v>8298</v>
      </c>
      <c r="E1231" s="254" t="s">
        <v>8299</v>
      </c>
      <c r="F1231" s="242" t="s">
        <v>5584</v>
      </c>
      <c r="G1231" s="242" t="s">
        <v>5370</v>
      </c>
      <c r="H1231" s="242" t="s">
        <v>5365</v>
      </c>
      <c r="I1231" s="242"/>
      <c r="J1231" s="242" t="s">
        <v>10266</v>
      </c>
      <c r="K1231" s="242" t="n">
        <v>0</v>
      </c>
      <c r="L1231" s="242" t="s">
        <v>5366</v>
      </c>
      <c r="BA1231" s="250"/>
      <c r="BD1231" s="251"/>
      <c r="BU1231" s="250"/>
      <c r="CC1231" s="252" t="n">
        <v>39212</v>
      </c>
      <c r="CD1231" s="249" t="s">
        <v>8983</v>
      </c>
      <c r="CE1231" s="249" t="s">
        <v>10267</v>
      </c>
    </row>
    <row r="1232" s="249" customFormat="true" ht="24" hidden="true" customHeight="false" outlineLevel="0" collapsed="false">
      <c r="A1232" s="242"/>
      <c r="B1232" s="242" t="s">
        <v>8300</v>
      </c>
      <c r="C1232" s="242" t="s">
        <v>5342</v>
      </c>
      <c r="D1232" s="242" t="s">
        <v>8301</v>
      </c>
      <c r="E1232" s="254" t="s">
        <v>8302</v>
      </c>
      <c r="F1232" s="242" t="s">
        <v>5584</v>
      </c>
      <c r="G1232" s="242" t="s">
        <v>8303</v>
      </c>
      <c r="H1232" s="242" t="s">
        <v>5392</v>
      </c>
      <c r="I1232" s="242"/>
      <c r="J1232" s="242"/>
      <c r="K1232" s="242" t="n">
        <v>0</v>
      </c>
      <c r="L1232" s="242" t="s">
        <v>5366</v>
      </c>
      <c r="BA1232" s="250"/>
      <c r="BU1232" s="250"/>
    </row>
    <row r="1233" s="249" customFormat="true" ht="24" hidden="true" customHeight="false" outlineLevel="0" collapsed="false">
      <c r="A1233" s="242"/>
      <c r="B1233" s="242" t="s">
        <v>8304</v>
      </c>
      <c r="C1233" s="242" t="s">
        <v>5342</v>
      </c>
      <c r="D1233" s="242" t="s">
        <v>8305</v>
      </c>
      <c r="E1233" s="254" t="s">
        <v>8306</v>
      </c>
      <c r="F1233" s="242" t="s">
        <v>5584</v>
      </c>
      <c r="G1233" s="242" t="s">
        <v>7364</v>
      </c>
      <c r="H1233" s="242" t="s">
        <v>3761</v>
      </c>
      <c r="I1233" s="242"/>
      <c r="J1233" s="242"/>
      <c r="K1233" s="242" t="n">
        <v>0</v>
      </c>
      <c r="L1233" s="242" t="s">
        <v>5366</v>
      </c>
      <c r="BA1233" s="250"/>
      <c r="BU1233" s="250"/>
    </row>
    <row r="1234" s="249" customFormat="true" ht="84" hidden="true" customHeight="false" outlineLevel="0" collapsed="false">
      <c r="A1234" s="242"/>
      <c r="B1234" s="242" t="s">
        <v>8307</v>
      </c>
      <c r="C1234" s="242" t="s">
        <v>5342</v>
      </c>
      <c r="D1234" s="242" t="s">
        <v>8308</v>
      </c>
      <c r="E1234" s="254" t="s">
        <v>8309</v>
      </c>
      <c r="F1234" s="242" t="s">
        <v>5584</v>
      </c>
      <c r="G1234" s="242" t="s">
        <v>8310</v>
      </c>
      <c r="H1234" s="242" t="s">
        <v>5554</v>
      </c>
      <c r="I1234" s="242"/>
      <c r="J1234" s="242" t="s">
        <v>8311</v>
      </c>
      <c r="K1234" s="242" t="n">
        <v>0</v>
      </c>
      <c r="L1234" s="242" t="s">
        <v>5366</v>
      </c>
      <c r="BA1234" s="250"/>
      <c r="BU1234" s="250"/>
    </row>
    <row r="1235" s="249" customFormat="true" ht="36" hidden="true" customHeight="false" outlineLevel="0" collapsed="false">
      <c r="A1235" s="242"/>
      <c r="B1235" s="242" t="s">
        <v>8312</v>
      </c>
      <c r="C1235" s="242" t="s">
        <v>5342</v>
      </c>
      <c r="D1235" s="242" t="s">
        <v>8313</v>
      </c>
      <c r="E1235" s="254" t="s">
        <v>8314</v>
      </c>
      <c r="F1235" s="242" t="s">
        <v>5584</v>
      </c>
      <c r="G1235" s="242" t="s">
        <v>5547</v>
      </c>
      <c r="H1235" s="242" t="s">
        <v>4145</v>
      </c>
      <c r="I1235" s="242"/>
      <c r="J1235" s="242"/>
      <c r="K1235" s="242" t="n">
        <v>0</v>
      </c>
      <c r="L1235" s="242" t="s">
        <v>5366</v>
      </c>
      <c r="BA1235" s="250"/>
      <c r="BU1235" s="250"/>
    </row>
    <row r="1236" s="249" customFormat="true" ht="36" hidden="true" customHeight="false" outlineLevel="0" collapsed="false">
      <c r="A1236" s="242"/>
      <c r="B1236" s="242" t="s">
        <v>8315</v>
      </c>
      <c r="C1236" s="242" t="s">
        <v>5342</v>
      </c>
      <c r="D1236" s="242" t="s">
        <v>8316</v>
      </c>
      <c r="E1236" s="254" t="s">
        <v>8317</v>
      </c>
      <c r="F1236" s="242" t="s">
        <v>5584</v>
      </c>
      <c r="G1236" s="242" t="s">
        <v>5547</v>
      </c>
      <c r="H1236" s="242" t="s">
        <v>5520</v>
      </c>
      <c r="I1236" s="242"/>
      <c r="J1236" s="242"/>
      <c r="K1236" s="242" t="n">
        <v>0</v>
      </c>
      <c r="L1236" s="242" t="n">
        <v>1</v>
      </c>
      <c r="BA1236" s="250"/>
      <c r="BU1236" s="250"/>
    </row>
    <row r="1237" s="249" customFormat="true" ht="84" hidden="true" customHeight="false" outlineLevel="0" collapsed="false">
      <c r="A1237" s="242"/>
      <c r="B1237" s="242" t="s">
        <v>8318</v>
      </c>
      <c r="C1237" s="242" t="s">
        <v>5342</v>
      </c>
      <c r="D1237" s="242" t="s">
        <v>8319</v>
      </c>
      <c r="E1237" s="254" t="s">
        <v>8320</v>
      </c>
      <c r="F1237" s="242" t="s">
        <v>5584</v>
      </c>
      <c r="G1237" s="242" t="s">
        <v>5583</v>
      </c>
      <c r="H1237" s="242" t="s">
        <v>5365</v>
      </c>
      <c r="I1237" s="242"/>
      <c r="J1237" s="242"/>
      <c r="K1237" s="242" t="n">
        <v>0</v>
      </c>
      <c r="L1237" s="242" t="n">
        <v>1</v>
      </c>
      <c r="BA1237" s="250"/>
      <c r="BU1237" s="250"/>
    </row>
    <row r="1238" s="249" customFormat="true" ht="24" hidden="true" customHeight="false" outlineLevel="0" collapsed="false">
      <c r="A1238" s="242"/>
      <c r="B1238" s="242" t="s">
        <v>8321</v>
      </c>
      <c r="C1238" s="242" t="s">
        <v>5342</v>
      </c>
      <c r="D1238" s="242" t="s">
        <v>8322</v>
      </c>
      <c r="E1238" s="254" t="s">
        <v>8323</v>
      </c>
      <c r="F1238" s="242" t="s">
        <v>5584</v>
      </c>
      <c r="G1238" s="242" t="s">
        <v>4370</v>
      </c>
      <c r="H1238" s="242" t="s">
        <v>5365</v>
      </c>
      <c r="I1238" s="242"/>
      <c r="J1238" s="242"/>
      <c r="K1238" s="242" t="n">
        <v>0</v>
      </c>
      <c r="L1238" s="242" t="n">
        <v>1</v>
      </c>
      <c r="BA1238" s="250"/>
      <c r="BU1238" s="250"/>
    </row>
    <row r="1239" s="249" customFormat="true" ht="24" hidden="true" customHeight="false" outlineLevel="0" collapsed="false">
      <c r="A1239" s="242"/>
      <c r="B1239" s="242" t="s">
        <v>8324</v>
      </c>
      <c r="C1239" s="242" t="s">
        <v>5342</v>
      </c>
      <c r="D1239" s="242" t="s">
        <v>8325</v>
      </c>
      <c r="E1239" s="254" t="s">
        <v>8326</v>
      </c>
      <c r="F1239" s="242" t="s">
        <v>5584</v>
      </c>
      <c r="G1239" s="242" t="s">
        <v>8327</v>
      </c>
      <c r="H1239" s="242" t="s">
        <v>5392</v>
      </c>
      <c r="I1239" s="242"/>
      <c r="J1239" s="242"/>
      <c r="K1239" s="242" t="n">
        <v>0</v>
      </c>
      <c r="L1239" s="242" t="s">
        <v>5366</v>
      </c>
      <c r="BA1239" s="250"/>
      <c r="BU1239" s="250"/>
    </row>
    <row r="1240" s="249" customFormat="true" ht="24" hidden="true" customHeight="false" outlineLevel="0" collapsed="false">
      <c r="A1240" s="242"/>
      <c r="B1240" s="242" t="s">
        <v>8328</v>
      </c>
      <c r="C1240" s="242" t="s">
        <v>5342</v>
      </c>
      <c r="D1240" s="242" t="s">
        <v>8329</v>
      </c>
      <c r="E1240" s="254" t="s">
        <v>8330</v>
      </c>
      <c r="F1240" s="242" t="s">
        <v>5584</v>
      </c>
      <c r="G1240" s="242" t="s">
        <v>8331</v>
      </c>
      <c r="H1240" s="242" t="s">
        <v>5567</v>
      </c>
      <c r="I1240" s="242"/>
      <c r="J1240" s="242"/>
      <c r="K1240" s="242" t="n">
        <v>0</v>
      </c>
      <c r="L1240" s="242" t="n">
        <v>1</v>
      </c>
      <c r="BA1240" s="250"/>
      <c r="BU1240" s="250"/>
    </row>
    <row r="1241" s="249" customFormat="true" ht="24" hidden="true" customHeight="false" outlineLevel="0" collapsed="false">
      <c r="A1241" s="242"/>
      <c r="B1241" s="242" t="s">
        <v>8332</v>
      </c>
      <c r="C1241" s="242" t="s">
        <v>5342</v>
      </c>
      <c r="D1241" s="242" t="s">
        <v>8333</v>
      </c>
      <c r="E1241" s="254" t="s">
        <v>8334</v>
      </c>
      <c r="F1241" s="242" t="s">
        <v>5584</v>
      </c>
      <c r="G1241" s="242" t="s">
        <v>8303</v>
      </c>
      <c r="H1241" s="242" t="s">
        <v>5365</v>
      </c>
      <c r="I1241" s="242"/>
      <c r="J1241" s="242"/>
      <c r="K1241" s="242" t="n">
        <v>0</v>
      </c>
      <c r="L1241" s="242" t="s">
        <v>5366</v>
      </c>
      <c r="BA1241" s="250"/>
      <c r="BU1241" s="250"/>
    </row>
    <row r="1242" s="249" customFormat="true" ht="36" hidden="true" customHeight="false" outlineLevel="0" collapsed="false">
      <c r="A1242" s="242"/>
      <c r="B1242" s="242" t="s">
        <v>8335</v>
      </c>
      <c r="C1242" s="242" t="s">
        <v>5342</v>
      </c>
      <c r="D1242" s="242" t="s">
        <v>8336</v>
      </c>
      <c r="E1242" s="254" t="s">
        <v>8337</v>
      </c>
      <c r="F1242" s="242" t="s">
        <v>5584</v>
      </c>
      <c r="G1242" s="242" t="s">
        <v>8338</v>
      </c>
      <c r="H1242" s="242" t="s">
        <v>3761</v>
      </c>
      <c r="I1242" s="242"/>
      <c r="J1242" s="242"/>
      <c r="K1242" s="242" t="n">
        <v>0</v>
      </c>
      <c r="L1242" s="242" t="n">
        <v>1</v>
      </c>
      <c r="BA1242" s="250"/>
      <c r="BU1242" s="250"/>
    </row>
    <row r="1243" s="249" customFormat="true" ht="24" hidden="true" customHeight="false" outlineLevel="0" collapsed="false">
      <c r="A1243" s="242"/>
      <c r="B1243" s="242" t="s">
        <v>8339</v>
      </c>
      <c r="C1243" s="242" t="s">
        <v>5342</v>
      </c>
      <c r="D1243" s="242" t="s">
        <v>8340</v>
      </c>
      <c r="E1243" s="254" t="s">
        <v>8341</v>
      </c>
      <c r="F1243" s="242" t="s">
        <v>5584</v>
      </c>
      <c r="G1243" s="242" t="s">
        <v>6422</v>
      </c>
      <c r="H1243" s="242" t="s">
        <v>1561</v>
      </c>
      <c r="I1243" s="242"/>
      <c r="J1243" s="242"/>
      <c r="K1243" s="242" t="n">
        <v>0</v>
      </c>
      <c r="L1243" s="242" t="n">
        <v>1</v>
      </c>
      <c r="BA1243" s="250"/>
      <c r="BU1243" s="250"/>
    </row>
    <row r="1244" s="249" customFormat="true" ht="24" hidden="true" customHeight="false" outlineLevel="0" collapsed="false">
      <c r="A1244" s="242" t="s">
        <v>5803</v>
      </c>
      <c r="B1244" s="243" t="s">
        <v>8939</v>
      </c>
      <c r="C1244" s="242" t="s">
        <v>5342</v>
      </c>
      <c r="D1244" s="242" t="s">
        <v>10268</v>
      </c>
      <c r="E1244" s="254" t="s">
        <v>10269</v>
      </c>
      <c r="F1244" s="242" t="s">
        <v>5584</v>
      </c>
      <c r="G1244" s="242" t="s">
        <v>5370</v>
      </c>
      <c r="H1244" s="242" t="s">
        <v>5392</v>
      </c>
      <c r="I1244" s="242"/>
      <c r="J1244" s="242" t="s">
        <v>10270</v>
      </c>
      <c r="K1244" s="242" t="n">
        <v>0</v>
      </c>
      <c r="L1244" s="242" t="s">
        <v>5366</v>
      </c>
      <c r="BA1244" s="250"/>
      <c r="BD1244" s="251"/>
      <c r="BU1244" s="250"/>
      <c r="CC1244" s="252" t="n">
        <v>39224</v>
      </c>
      <c r="CD1244" s="249" t="s">
        <v>8983</v>
      </c>
      <c r="CE1244" s="249" t="s">
        <v>8989</v>
      </c>
    </row>
    <row r="1245" s="249" customFormat="true" ht="24" hidden="true" customHeight="false" outlineLevel="0" collapsed="false">
      <c r="A1245" s="242" t="s">
        <v>5803</v>
      </c>
      <c r="B1245" s="243" t="s">
        <v>8939</v>
      </c>
      <c r="C1245" s="242" t="s">
        <v>5342</v>
      </c>
      <c r="D1245" s="242" t="s">
        <v>10271</v>
      </c>
      <c r="E1245" s="254" t="s">
        <v>10272</v>
      </c>
      <c r="F1245" s="242" t="s">
        <v>5584</v>
      </c>
      <c r="G1245" s="242" t="s">
        <v>134</v>
      </c>
      <c r="H1245" s="242" t="s">
        <v>5360</v>
      </c>
      <c r="I1245" s="242"/>
      <c r="J1245" s="242" t="s">
        <v>10273</v>
      </c>
      <c r="K1245" s="242" t="n">
        <v>0</v>
      </c>
      <c r="L1245" s="242" t="s">
        <v>5366</v>
      </c>
      <c r="BA1245" s="250"/>
      <c r="BU1245" s="250"/>
      <c r="CC1245" s="252" t="n">
        <v>39224</v>
      </c>
      <c r="CD1245" s="249" t="s">
        <v>8983</v>
      </c>
      <c r="CE1245" s="249" t="s">
        <v>8989</v>
      </c>
    </row>
    <row r="1246" s="249" customFormat="true" ht="24" hidden="true" customHeight="false" outlineLevel="0" collapsed="false">
      <c r="A1246" s="242" t="s">
        <v>5803</v>
      </c>
      <c r="B1246" s="243" t="s">
        <v>8939</v>
      </c>
      <c r="C1246" s="242" t="s">
        <v>5342</v>
      </c>
      <c r="D1246" s="242" t="s">
        <v>10274</v>
      </c>
      <c r="E1246" s="254" t="s">
        <v>10275</v>
      </c>
      <c r="F1246" s="242" t="s">
        <v>5584</v>
      </c>
      <c r="G1246" s="242" t="s">
        <v>7189</v>
      </c>
      <c r="H1246" s="242" t="s">
        <v>5365</v>
      </c>
      <c r="I1246" s="242"/>
      <c r="J1246" s="242" t="s">
        <v>10276</v>
      </c>
      <c r="K1246" s="242" t="n">
        <v>0</v>
      </c>
      <c r="L1246" s="242" t="s">
        <v>5366</v>
      </c>
      <c r="BA1246" s="250"/>
      <c r="BU1246" s="250"/>
      <c r="CC1246" s="252" t="n">
        <v>39224</v>
      </c>
      <c r="CD1246" s="249" t="s">
        <v>8983</v>
      </c>
      <c r="CE1246" s="249" t="s">
        <v>8989</v>
      </c>
    </row>
    <row r="1247" s="249" customFormat="true" ht="24" hidden="true" customHeight="false" outlineLevel="0" collapsed="false">
      <c r="A1247" s="242" t="s">
        <v>5803</v>
      </c>
      <c r="B1247" s="243" t="s">
        <v>8939</v>
      </c>
      <c r="C1247" s="242" t="s">
        <v>5342</v>
      </c>
      <c r="D1247" s="242" t="s">
        <v>10277</v>
      </c>
      <c r="E1247" s="254" t="s">
        <v>10278</v>
      </c>
      <c r="F1247" s="242" t="s">
        <v>5584</v>
      </c>
      <c r="G1247" s="242" t="s">
        <v>10279</v>
      </c>
      <c r="H1247" s="242" t="s">
        <v>5520</v>
      </c>
      <c r="I1247" s="242"/>
      <c r="J1247" s="242" t="s">
        <v>10280</v>
      </c>
      <c r="K1247" s="242" t="n">
        <v>0</v>
      </c>
      <c r="L1247" s="242" t="s">
        <v>5366</v>
      </c>
      <c r="BA1247" s="250"/>
      <c r="BD1247" s="251"/>
      <c r="BU1247" s="250"/>
      <c r="CC1247" s="252" t="n">
        <v>39224</v>
      </c>
      <c r="CD1247" s="249" t="s">
        <v>8983</v>
      </c>
      <c r="CE1247" s="249" t="s">
        <v>8989</v>
      </c>
    </row>
    <row r="1248" s="249" customFormat="true" ht="36" hidden="true" customHeight="false" outlineLevel="0" collapsed="false">
      <c r="A1248" s="242" t="s">
        <v>5803</v>
      </c>
      <c r="B1248" s="243" t="s">
        <v>8939</v>
      </c>
      <c r="C1248" s="242" t="s">
        <v>5342</v>
      </c>
      <c r="D1248" s="242" t="s">
        <v>10281</v>
      </c>
      <c r="E1248" s="254" t="s">
        <v>10282</v>
      </c>
      <c r="F1248" s="242" t="s">
        <v>5584</v>
      </c>
      <c r="G1248" s="242" t="s">
        <v>10283</v>
      </c>
      <c r="H1248" s="242" t="s">
        <v>5520</v>
      </c>
      <c r="I1248" s="242"/>
      <c r="J1248" s="242" t="s">
        <v>10284</v>
      </c>
      <c r="K1248" s="242" t="n">
        <v>0</v>
      </c>
      <c r="L1248" s="242" t="s">
        <v>5366</v>
      </c>
      <c r="BA1248" s="250"/>
      <c r="BU1248" s="250"/>
      <c r="CC1248" s="252" t="n">
        <v>39259</v>
      </c>
      <c r="CD1248" s="249" t="s">
        <v>8983</v>
      </c>
      <c r="CE1248" s="249" t="s">
        <v>10285</v>
      </c>
    </row>
    <row r="1249" s="249" customFormat="true" ht="36" hidden="true" customHeight="false" outlineLevel="0" collapsed="false">
      <c r="A1249" s="242" t="s">
        <v>5803</v>
      </c>
      <c r="B1249" s="243" t="s">
        <v>8939</v>
      </c>
      <c r="C1249" s="242" t="s">
        <v>5342</v>
      </c>
      <c r="D1249" s="242" t="s">
        <v>10286</v>
      </c>
      <c r="E1249" s="254" t="s">
        <v>10287</v>
      </c>
      <c r="F1249" s="242" t="s">
        <v>5584</v>
      </c>
      <c r="G1249" s="242" t="s">
        <v>10288</v>
      </c>
      <c r="H1249" s="242" t="s">
        <v>4145</v>
      </c>
      <c r="I1249" s="242"/>
      <c r="J1249" s="242" t="s">
        <v>10289</v>
      </c>
      <c r="K1249" s="242" t="n">
        <v>0</v>
      </c>
      <c r="L1249" s="242" t="s">
        <v>5366</v>
      </c>
      <c r="BA1249" s="250"/>
      <c r="BU1249" s="250"/>
      <c r="CC1249" s="252" t="n">
        <v>39259</v>
      </c>
      <c r="CD1249" s="249" t="s">
        <v>8983</v>
      </c>
      <c r="CE1249" s="249" t="s">
        <v>10285</v>
      </c>
    </row>
    <row r="1250" s="249" customFormat="true" ht="36" hidden="true" customHeight="false" outlineLevel="0" collapsed="false">
      <c r="A1250" s="242" t="s">
        <v>5803</v>
      </c>
      <c r="B1250" s="243" t="s">
        <v>8939</v>
      </c>
      <c r="C1250" s="242" t="s">
        <v>5342</v>
      </c>
      <c r="D1250" s="242" t="s">
        <v>10290</v>
      </c>
      <c r="E1250" s="254" t="s">
        <v>10291</v>
      </c>
      <c r="F1250" s="242" t="s">
        <v>5584</v>
      </c>
      <c r="G1250" s="242" t="s">
        <v>10288</v>
      </c>
      <c r="H1250" s="242" t="s">
        <v>5520</v>
      </c>
      <c r="I1250" s="242"/>
      <c r="J1250" s="242" t="s">
        <v>10292</v>
      </c>
      <c r="K1250" s="242" t="n">
        <v>0</v>
      </c>
      <c r="L1250" s="242" t="s">
        <v>5366</v>
      </c>
      <c r="BA1250" s="250"/>
      <c r="BU1250" s="250"/>
      <c r="CC1250" s="252" t="n">
        <v>39259</v>
      </c>
      <c r="CD1250" s="249" t="s">
        <v>8983</v>
      </c>
      <c r="CE1250" s="249" t="s">
        <v>10285</v>
      </c>
    </row>
    <row r="1251" s="249" customFormat="true" ht="48" hidden="true" customHeight="false" outlineLevel="0" collapsed="false">
      <c r="A1251" s="242" t="s">
        <v>5803</v>
      </c>
      <c r="B1251" s="243" t="s">
        <v>8939</v>
      </c>
      <c r="C1251" s="242" t="s">
        <v>5342</v>
      </c>
      <c r="D1251" s="242" t="s">
        <v>10293</v>
      </c>
      <c r="E1251" s="254" t="s">
        <v>10294</v>
      </c>
      <c r="F1251" s="242" t="s">
        <v>5584</v>
      </c>
      <c r="G1251" s="242" t="s">
        <v>10295</v>
      </c>
      <c r="H1251" s="242" t="s">
        <v>5392</v>
      </c>
      <c r="I1251" s="242"/>
      <c r="J1251" s="242" t="s">
        <v>10296</v>
      </c>
      <c r="K1251" s="242" t="n">
        <v>0</v>
      </c>
      <c r="L1251" s="242" t="s">
        <v>5366</v>
      </c>
      <c r="BA1251" s="250"/>
      <c r="BU1251" s="250"/>
      <c r="CC1251" s="252" t="n">
        <v>39224</v>
      </c>
      <c r="CD1251" s="249" t="s">
        <v>8983</v>
      </c>
      <c r="CE1251" s="249" t="s">
        <v>8989</v>
      </c>
    </row>
    <row r="1252" s="249" customFormat="true" ht="48" hidden="true" customHeight="false" outlineLevel="0" collapsed="false">
      <c r="A1252" s="242" t="s">
        <v>5803</v>
      </c>
      <c r="B1252" s="243" t="s">
        <v>8939</v>
      </c>
      <c r="C1252" s="242" t="s">
        <v>5342</v>
      </c>
      <c r="D1252" s="242" t="s">
        <v>10297</v>
      </c>
      <c r="E1252" s="254" t="s">
        <v>10298</v>
      </c>
      <c r="F1252" s="242" t="s">
        <v>5584</v>
      </c>
      <c r="G1252" s="242" t="s">
        <v>10295</v>
      </c>
      <c r="H1252" s="242" t="s">
        <v>5365</v>
      </c>
      <c r="I1252" s="242"/>
      <c r="J1252" s="242" t="s">
        <v>10299</v>
      </c>
      <c r="K1252" s="242" t="n">
        <v>0</v>
      </c>
      <c r="L1252" s="242" t="s">
        <v>5366</v>
      </c>
      <c r="BA1252" s="250"/>
      <c r="BU1252" s="250"/>
      <c r="CC1252" s="252" t="n">
        <v>39224</v>
      </c>
      <c r="CD1252" s="249" t="s">
        <v>8983</v>
      </c>
      <c r="CE1252" s="249" t="s">
        <v>8989</v>
      </c>
    </row>
    <row r="1253" s="249" customFormat="true" ht="24" hidden="true" customHeight="false" outlineLevel="0" collapsed="false">
      <c r="A1253" s="242"/>
      <c r="B1253" s="242" t="s">
        <v>8342</v>
      </c>
      <c r="C1253" s="242" t="s">
        <v>5344</v>
      </c>
      <c r="D1253" s="242" t="s">
        <v>8343</v>
      </c>
      <c r="E1253" s="254" t="s">
        <v>8344</v>
      </c>
      <c r="F1253" s="242" t="s">
        <v>5584</v>
      </c>
      <c r="G1253" s="242" t="s">
        <v>5832</v>
      </c>
      <c r="H1253" s="242"/>
      <c r="I1253" s="242" t="s">
        <v>5355</v>
      </c>
      <c r="J1253" s="242"/>
      <c r="K1253" s="242" t="n">
        <v>0</v>
      </c>
      <c r="L1253" s="242" t="s">
        <v>5366</v>
      </c>
      <c r="BA1253" s="250"/>
      <c r="BU1253" s="250"/>
    </row>
    <row r="1254" s="249" customFormat="true" ht="36" hidden="true" customHeight="false" outlineLevel="0" collapsed="false">
      <c r="A1254" s="242"/>
      <c r="B1254" s="242" t="s">
        <v>8345</v>
      </c>
      <c r="C1254" s="242" t="s">
        <v>5340</v>
      </c>
      <c r="D1254" s="242" t="s">
        <v>8346</v>
      </c>
      <c r="E1254" s="254" t="s">
        <v>8347</v>
      </c>
      <c r="F1254" s="242" t="s">
        <v>8348</v>
      </c>
      <c r="G1254" s="242"/>
      <c r="H1254" s="242"/>
      <c r="I1254" s="242"/>
      <c r="J1254" s="242" t="s">
        <v>8349</v>
      </c>
      <c r="K1254" s="242"/>
      <c r="L1254" s="242"/>
      <c r="BA1254" s="250"/>
      <c r="BU1254" s="250"/>
    </row>
    <row r="1255" s="249" customFormat="true" ht="36" hidden="true" customHeight="false" outlineLevel="0" collapsed="false">
      <c r="A1255" s="242"/>
      <c r="B1255" s="242" t="s">
        <v>8350</v>
      </c>
      <c r="C1255" s="242" t="s">
        <v>5342</v>
      </c>
      <c r="D1255" s="242" t="s">
        <v>8351</v>
      </c>
      <c r="E1255" s="254" t="s">
        <v>8352</v>
      </c>
      <c r="F1255" s="242" t="s">
        <v>8348</v>
      </c>
      <c r="G1255" s="242" t="s">
        <v>8353</v>
      </c>
      <c r="H1255" s="242" t="s">
        <v>4145</v>
      </c>
      <c r="I1255" s="242"/>
      <c r="J1255" s="242"/>
      <c r="K1255" s="242" t="n">
        <v>0</v>
      </c>
      <c r="L1255" s="242" t="s">
        <v>5366</v>
      </c>
      <c r="BA1255" s="250"/>
      <c r="BU1255" s="250"/>
    </row>
    <row r="1256" s="249" customFormat="true" ht="24" hidden="true" customHeight="false" outlineLevel="0" collapsed="false">
      <c r="A1256" s="242"/>
      <c r="B1256" s="242" t="s">
        <v>8354</v>
      </c>
      <c r="C1256" s="242" t="s">
        <v>5344</v>
      </c>
      <c r="D1256" s="242" t="s">
        <v>8355</v>
      </c>
      <c r="E1256" s="254" t="s">
        <v>8356</v>
      </c>
      <c r="F1256" s="242" t="s">
        <v>8348</v>
      </c>
      <c r="G1256" s="242" t="s">
        <v>8357</v>
      </c>
      <c r="H1256" s="242"/>
      <c r="I1256" s="242" t="s">
        <v>8246</v>
      </c>
      <c r="J1256" s="242"/>
      <c r="K1256" s="242" t="n">
        <v>0</v>
      </c>
      <c r="L1256" s="242" t="s">
        <v>5366</v>
      </c>
      <c r="BA1256" s="250"/>
      <c r="BU1256" s="250"/>
    </row>
    <row r="1257" s="249" customFormat="true" ht="24" hidden="true" customHeight="false" outlineLevel="0" collapsed="false">
      <c r="A1257" s="242"/>
      <c r="B1257" s="242" t="s">
        <v>8358</v>
      </c>
      <c r="C1257" s="242" t="s">
        <v>5344</v>
      </c>
      <c r="D1257" s="242" t="s">
        <v>8359</v>
      </c>
      <c r="E1257" s="254" t="s">
        <v>8360</v>
      </c>
      <c r="F1257" s="242" t="s">
        <v>8348</v>
      </c>
      <c r="G1257" s="242" t="s">
        <v>5558</v>
      </c>
      <c r="H1257" s="242"/>
      <c r="I1257" s="242" t="s">
        <v>5941</v>
      </c>
      <c r="J1257" s="242"/>
      <c r="K1257" s="242" t="n">
        <v>0</v>
      </c>
      <c r="L1257" s="242" t="n">
        <v>1</v>
      </c>
      <c r="BA1257" s="250"/>
      <c r="BU1257" s="250"/>
    </row>
    <row r="1258" s="249" customFormat="true" ht="24" hidden="true" customHeight="false" outlineLevel="0" collapsed="false">
      <c r="A1258" s="242"/>
      <c r="B1258" s="242" t="s">
        <v>8361</v>
      </c>
      <c r="C1258" s="242" t="s">
        <v>5344</v>
      </c>
      <c r="D1258" s="242" t="s">
        <v>8362</v>
      </c>
      <c r="E1258" s="254" t="s">
        <v>8363</v>
      </c>
      <c r="F1258" s="242" t="s">
        <v>8348</v>
      </c>
      <c r="G1258" s="242" t="s">
        <v>5796</v>
      </c>
      <c r="H1258" s="242"/>
      <c r="I1258" s="242" t="s">
        <v>5764</v>
      </c>
      <c r="J1258" s="242"/>
      <c r="K1258" s="242" t="n">
        <v>0</v>
      </c>
      <c r="L1258" s="242" t="s">
        <v>5366</v>
      </c>
      <c r="BA1258" s="250"/>
      <c r="BU1258" s="250"/>
    </row>
    <row r="1259" s="249" customFormat="true" ht="24" hidden="true" customHeight="false" outlineLevel="0" collapsed="false">
      <c r="A1259" s="242"/>
      <c r="B1259" s="242" t="s">
        <v>8364</v>
      </c>
      <c r="C1259" s="242" t="s">
        <v>5340</v>
      </c>
      <c r="D1259" s="242" t="s">
        <v>8365</v>
      </c>
      <c r="E1259" s="254" t="s">
        <v>8366</v>
      </c>
      <c r="F1259" s="242" t="s">
        <v>8367</v>
      </c>
      <c r="G1259" s="242"/>
      <c r="H1259" s="242"/>
      <c r="I1259" s="242"/>
      <c r="J1259" s="242"/>
      <c r="K1259" s="242"/>
      <c r="L1259" s="242"/>
      <c r="BA1259" s="250"/>
      <c r="BU1259" s="250"/>
    </row>
    <row r="1260" s="249" customFormat="true" ht="48" hidden="true" customHeight="false" outlineLevel="0" collapsed="false">
      <c r="A1260" s="242"/>
      <c r="B1260" s="242" t="s">
        <v>8368</v>
      </c>
      <c r="C1260" s="242" t="s">
        <v>5342</v>
      </c>
      <c r="D1260" s="242" t="s">
        <v>8369</v>
      </c>
      <c r="E1260" s="254" t="s">
        <v>8370</v>
      </c>
      <c r="F1260" s="242" t="s">
        <v>8367</v>
      </c>
      <c r="G1260" s="242" t="s">
        <v>6018</v>
      </c>
      <c r="H1260" s="242" t="s">
        <v>6410</v>
      </c>
      <c r="I1260" s="242"/>
      <c r="J1260" s="242"/>
      <c r="K1260" s="242" t="n">
        <v>0</v>
      </c>
      <c r="L1260" s="242" t="s">
        <v>5366</v>
      </c>
      <c r="BA1260" s="250"/>
      <c r="BU1260" s="250"/>
    </row>
    <row r="1261" s="249" customFormat="true" ht="24" hidden="true" customHeight="false" outlineLevel="0" collapsed="false">
      <c r="A1261" s="242"/>
      <c r="B1261" s="242" t="s">
        <v>8371</v>
      </c>
      <c r="C1261" s="242" t="s">
        <v>5342</v>
      </c>
      <c r="D1261" s="242" t="s">
        <v>8372</v>
      </c>
      <c r="E1261" s="254" t="s">
        <v>8373</v>
      </c>
      <c r="F1261" s="242" t="s">
        <v>8367</v>
      </c>
      <c r="G1261" s="242" t="s">
        <v>1129</v>
      </c>
      <c r="H1261" s="242" t="s">
        <v>5392</v>
      </c>
      <c r="I1261" s="242"/>
      <c r="J1261" s="242"/>
      <c r="K1261" s="242" t="n">
        <v>0</v>
      </c>
      <c r="L1261" s="242" t="s">
        <v>5366</v>
      </c>
      <c r="BA1261" s="250"/>
      <c r="BU1261" s="250"/>
    </row>
    <row r="1262" s="249" customFormat="true" ht="36" hidden="true" customHeight="false" outlineLevel="0" collapsed="false">
      <c r="A1262" s="242"/>
      <c r="B1262" s="242" t="s">
        <v>8374</v>
      </c>
      <c r="C1262" s="242" t="s">
        <v>5342</v>
      </c>
      <c r="D1262" s="242" t="s">
        <v>8375</v>
      </c>
      <c r="E1262" s="254" t="s">
        <v>8376</v>
      </c>
      <c r="F1262" s="242" t="s">
        <v>8367</v>
      </c>
      <c r="G1262" s="242" t="s">
        <v>5370</v>
      </c>
      <c r="H1262" s="242" t="s">
        <v>5365</v>
      </c>
      <c r="I1262" s="242"/>
      <c r="J1262" s="242"/>
      <c r="K1262" s="242" t="n">
        <v>0</v>
      </c>
      <c r="L1262" s="242" t="n">
        <v>1</v>
      </c>
      <c r="BA1262" s="250"/>
      <c r="BU1262" s="250"/>
    </row>
    <row r="1263" s="249" customFormat="true" ht="36" hidden="true" customHeight="false" outlineLevel="0" collapsed="false">
      <c r="A1263" s="242"/>
      <c r="B1263" s="242" t="s">
        <v>8377</v>
      </c>
      <c r="C1263" s="242" t="s">
        <v>5344</v>
      </c>
      <c r="D1263" s="242" t="s">
        <v>8378</v>
      </c>
      <c r="E1263" s="254" t="s">
        <v>8379</v>
      </c>
      <c r="F1263" s="242" t="s">
        <v>8367</v>
      </c>
      <c r="G1263" s="242" t="s">
        <v>7038</v>
      </c>
      <c r="H1263" s="242"/>
      <c r="I1263" s="242" t="s">
        <v>6913</v>
      </c>
      <c r="J1263" s="242"/>
      <c r="K1263" s="242" t="n">
        <v>0</v>
      </c>
      <c r="L1263" s="242" t="n">
        <v>1</v>
      </c>
      <c r="BA1263" s="250"/>
      <c r="BU1263" s="250"/>
    </row>
    <row r="1264" s="249" customFormat="true" ht="24" hidden="true" customHeight="false" outlineLevel="0" collapsed="false">
      <c r="A1264" s="242"/>
      <c r="B1264" s="242" t="s">
        <v>8380</v>
      </c>
      <c r="C1264" s="242" t="s">
        <v>5340</v>
      </c>
      <c r="D1264" s="242" t="s">
        <v>8381</v>
      </c>
      <c r="E1264" s="254" t="s">
        <v>8382</v>
      </c>
      <c r="F1264" s="242" t="s">
        <v>8383</v>
      </c>
      <c r="G1264" s="242"/>
      <c r="H1264" s="242"/>
      <c r="I1264" s="242"/>
      <c r="J1264" s="242"/>
      <c r="K1264" s="242"/>
      <c r="L1264" s="242"/>
      <c r="BA1264" s="250"/>
      <c r="BU1264" s="250"/>
    </row>
    <row r="1265" s="249" customFormat="true" ht="24" hidden="true" customHeight="false" outlineLevel="0" collapsed="false">
      <c r="A1265" s="242"/>
      <c r="B1265" s="242" t="s">
        <v>8384</v>
      </c>
      <c r="C1265" s="242" t="s">
        <v>5342</v>
      </c>
      <c r="D1265" s="242" t="s">
        <v>8385</v>
      </c>
      <c r="E1265" s="254" t="s">
        <v>8386</v>
      </c>
      <c r="F1265" s="242" t="s">
        <v>8383</v>
      </c>
      <c r="G1265" s="242" t="s">
        <v>8387</v>
      </c>
      <c r="H1265" s="242" t="s">
        <v>5520</v>
      </c>
      <c r="I1265" s="242"/>
      <c r="J1265" s="242"/>
      <c r="K1265" s="242" t="n">
        <v>0</v>
      </c>
      <c r="L1265" s="242" t="n">
        <v>1</v>
      </c>
      <c r="BA1265" s="250"/>
      <c r="BU1265" s="250"/>
    </row>
    <row r="1266" s="249" customFormat="true" ht="24" hidden="true" customHeight="false" outlineLevel="0" collapsed="false">
      <c r="A1266" s="242"/>
      <c r="B1266" s="242" t="s">
        <v>8388</v>
      </c>
      <c r="C1266" s="242" t="s">
        <v>5342</v>
      </c>
      <c r="D1266" s="242" t="s">
        <v>8389</v>
      </c>
      <c r="E1266" s="254" t="s">
        <v>8390</v>
      </c>
      <c r="F1266" s="242" t="s">
        <v>8383</v>
      </c>
      <c r="G1266" s="242" t="s">
        <v>1129</v>
      </c>
      <c r="H1266" s="242" t="s">
        <v>5392</v>
      </c>
      <c r="I1266" s="242"/>
      <c r="J1266" s="242"/>
      <c r="K1266" s="242" t="n">
        <v>0</v>
      </c>
      <c r="L1266" s="242" t="n">
        <v>1</v>
      </c>
      <c r="BA1266" s="250"/>
      <c r="BU1266" s="250"/>
    </row>
    <row r="1267" s="249" customFormat="true" ht="36" hidden="true" customHeight="false" outlineLevel="0" collapsed="false">
      <c r="A1267" s="242"/>
      <c r="B1267" s="242" t="s">
        <v>8391</v>
      </c>
      <c r="C1267" s="242" t="s">
        <v>5342</v>
      </c>
      <c r="D1267" s="242" t="s">
        <v>8392</v>
      </c>
      <c r="E1267" s="254" t="s">
        <v>8393</v>
      </c>
      <c r="F1267" s="242" t="s">
        <v>8383</v>
      </c>
      <c r="G1267" s="242" t="s">
        <v>8394</v>
      </c>
      <c r="H1267" s="242" t="s">
        <v>5365</v>
      </c>
      <c r="I1267" s="242"/>
      <c r="J1267" s="242"/>
      <c r="K1267" s="242" t="n">
        <v>0</v>
      </c>
      <c r="L1267" s="242" t="n">
        <v>1</v>
      </c>
      <c r="BA1267" s="250"/>
      <c r="BU1267" s="250"/>
    </row>
    <row r="1268" s="249" customFormat="true" ht="24" hidden="true" customHeight="false" outlineLevel="0" collapsed="false">
      <c r="A1268" s="242"/>
      <c r="B1268" s="242" t="s">
        <v>8395</v>
      </c>
      <c r="C1268" s="242" t="s">
        <v>5344</v>
      </c>
      <c r="D1268" s="242" t="s">
        <v>8396</v>
      </c>
      <c r="E1268" s="254" t="s">
        <v>8397</v>
      </c>
      <c r="F1268" s="242" t="s">
        <v>8383</v>
      </c>
      <c r="G1268" s="242" t="s">
        <v>8398</v>
      </c>
      <c r="H1268" s="242"/>
      <c r="I1268" s="242" t="s">
        <v>8399</v>
      </c>
      <c r="J1268" s="242"/>
      <c r="K1268" s="242" t="n">
        <v>0</v>
      </c>
      <c r="L1268" s="242" t="s">
        <v>5366</v>
      </c>
      <c r="BA1268" s="250"/>
      <c r="BU1268" s="250"/>
    </row>
    <row r="1269" s="249" customFormat="true" ht="24" hidden="true" customHeight="false" outlineLevel="0" collapsed="false">
      <c r="A1269" s="242"/>
      <c r="B1269" s="242" t="s">
        <v>8400</v>
      </c>
      <c r="C1269" s="242" t="s">
        <v>5344</v>
      </c>
      <c r="D1269" s="242" t="s">
        <v>8401</v>
      </c>
      <c r="E1269" s="254" t="s">
        <v>8402</v>
      </c>
      <c r="F1269" s="242" t="s">
        <v>8383</v>
      </c>
      <c r="G1269" s="242" t="s">
        <v>8403</v>
      </c>
      <c r="H1269" s="242"/>
      <c r="I1269" s="242" t="s">
        <v>6067</v>
      </c>
      <c r="J1269" s="242"/>
      <c r="K1269" s="242" t="n">
        <v>0</v>
      </c>
      <c r="L1269" s="242" t="n">
        <v>1</v>
      </c>
      <c r="BA1269" s="250"/>
      <c r="BU1269" s="250"/>
    </row>
    <row r="1270" s="249" customFormat="true" ht="24" hidden="true" customHeight="false" outlineLevel="0" collapsed="false">
      <c r="A1270" s="242"/>
      <c r="B1270" s="242" t="s">
        <v>8404</v>
      </c>
      <c r="C1270" s="242" t="s">
        <v>5340</v>
      </c>
      <c r="D1270" s="242" t="s">
        <v>8405</v>
      </c>
      <c r="E1270" s="254" t="s">
        <v>8406</v>
      </c>
      <c r="F1270" s="242" t="s">
        <v>8399</v>
      </c>
      <c r="G1270" s="242"/>
      <c r="H1270" s="242"/>
      <c r="I1270" s="242"/>
      <c r="J1270" s="242"/>
      <c r="K1270" s="242"/>
      <c r="L1270" s="242"/>
      <c r="BA1270" s="250"/>
      <c r="BU1270" s="250"/>
    </row>
    <row r="1271" s="249" customFormat="true" ht="24" hidden="true" customHeight="false" outlineLevel="0" collapsed="false">
      <c r="A1271" s="242"/>
      <c r="B1271" s="242" t="s">
        <v>8407</v>
      </c>
      <c r="C1271" s="242" t="s">
        <v>5342</v>
      </c>
      <c r="D1271" s="242" t="s">
        <v>8408</v>
      </c>
      <c r="E1271" s="254" t="s">
        <v>8409</v>
      </c>
      <c r="F1271" s="242" t="s">
        <v>8399</v>
      </c>
      <c r="G1271" s="242" t="s">
        <v>1129</v>
      </c>
      <c r="H1271" s="242" t="s">
        <v>5392</v>
      </c>
      <c r="I1271" s="242"/>
      <c r="J1271" s="242"/>
      <c r="K1271" s="242" t="n">
        <v>0</v>
      </c>
      <c r="L1271" s="242" t="s">
        <v>5366</v>
      </c>
      <c r="BA1271" s="250"/>
      <c r="BU1271" s="250"/>
    </row>
    <row r="1272" s="249" customFormat="true" ht="24" hidden="true" customHeight="false" outlineLevel="0" collapsed="false">
      <c r="A1272" s="242"/>
      <c r="B1272" s="242" t="s">
        <v>8410</v>
      </c>
      <c r="C1272" s="242" t="s">
        <v>5342</v>
      </c>
      <c r="D1272" s="242" t="s">
        <v>8411</v>
      </c>
      <c r="E1272" s="254" t="s">
        <v>8412</v>
      </c>
      <c r="F1272" s="242" t="s">
        <v>8399</v>
      </c>
      <c r="G1272" s="242" t="s">
        <v>5359</v>
      </c>
      <c r="H1272" s="242" t="s">
        <v>5360</v>
      </c>
      <c r="I1272" s="242"/>
      <c r="J1272" s="242"/>
      <c r="K1272" s="242" t="n">
        <v>0</v>
      </c>
      <c r="L1272" s="242" t="n">
        <v>1</v>
      </c>
      <c r="BA1272" s="250"/>
      <c r="BU1272" s="250"/>
    </row>
    <row r="1273" s="249" customFormat="true" ht="24" hidden="true" customHeight="false" outlineLevel="0" collapsed="false">
      <c r="A1273" s="242"/>
      <c r="B1273" s="242" t="s">
        <v>8413</v>
      </c>
      <c r="C1273" s="242" t="s">
        <v>5342</v>
      </c>
      <c r="D1273" s="242" t="s">
        <v>8414</v>
      </c>
      <c r="E1273" s="254" t="s">
        <v>8415</v>
      </c>
      <c r="F1273" s="242" t="s">
        <v>8399</v>
      </c>
      <c r="G1273" s="242" t="s">
        <v>8416</v>
      </c>
      <c r="H1273" s="242" t="s">
        <v>4145</v>
      </c>
      <c r="I1273" s="242"/>
      <c r="J1273" s="242"/>
      <c r="K1273" s="242" t="n">
        <v>0</v>
      </c>
      <c r="L1273" s="242" t="n">
        <v>1</v>
      </c>
      <c r="BA1273" s="250"/>
      <c r="BU1273" s="250"/>
    </row>
    <row r="1274" s="249" customFormat="true" ht="24" hidden="true" customHeight="false" outlineLevel="0" collapsed="false">
      <c r="A1274" s="242"/>
      <c r="B1274" s="242" t="s">
        <v>8417</v>
      </c>
      <c r="C1274" s="242" t="s">
        <v>5342</v>
      </c>
      <c r="D1274" s="242" t="s">
        <v>8418</v>
      </c>
      <c r="E1274" s="254" t="s">
        <v>8419</v>
      </c>
      <c r="F1274" s="242" t="s">
        <v>8399</v>
      </c>
      <c r="G1274" s="242" t="s">
        <v>8420</v>
      </c>
      <c r="H1274" s="242" t="s">
        <v>5520</v>
      </c>
      <c r="I1274" s="242"/>
      <c r="J1274" s="242"/>
      <c r="K1274" s="242" t="n">
        <v>0</v>
      </c>
      <c r="L1274" s="242" t="n">
        <v>1</v>
      </c>
      <c r="BA1274" s="250"/>
      <c r="BU1274" s="250"/>
    </row>
    <row r="1275" s="249" customFormat="true" ht="36" hidden="true" customHeight="false" outlineLevel="0" collapsed="false">
      <c r="A1275" s="242"/>
      <c r="B1275" s="242" t="s">
        <v>8421</v>
      </c>
      <c r="C1275" s="242" t="s">
        <v>5342</v>
      </c>
      <c r="D1275" s="242" t="s">
        <v>8422</v>
      </c>
      <c r="E1275" s="254" t="s">
        <v>8423</v>
      </c>
      <c r="F1275" s="242" t="s">
        <v>8399</v>
      </c>
      <c r="G1275" s="242" t="s">
        <v>8394</v>
      </c>
      <c r="H1275" s="242" t="s">
        <v>5365</v>
      </c>
      <c r="I1275" s="242"/>
      <c r="J1275" s="242"/>
      <c r="K1275" s="242" t="n">
        <v>0</v>
      </c>
      <c r="L1275" s="242" t="n">
        <v>1</v>
      </c>
      <c r="BA1275" s="250"/>
      <c r="BU1275" s="250"/>
    </row>
    <row r="1276" s="249" customFormat="true" ht="36" hidden="true" customHeight="false" outlineLevel="0" collapsed="false">
      <c r="A1276" s="242"/>
      <c r="B1276" s="242" t="s">
        <v>8424</v>
      </c>
      <c r="C1276" s="242" t="s">
        <v>5342</v>
      </c>
      <c r="D1276" s="242" t="s">
        <v>8425</v>
      </c>
      <c r="E1276" s="254" t="s">
        <v>8426</v>
      </c>
      <c r="F1276" s="242" t="s">
        <v>8399</v>
      </c>
      <c r="G1276" s="242" t="s">
        <v>8427</v>
      </c>
      <c r="H1276" s="242" t="s">
        <v>5392</v>
      </c>
      <c r="I1276" s="242"/>
      <c r="J1276" s="242"/>
      <c r="K1276" s="242" t="n">
        <v>0</v>
      </c>
      <c r="L1276" s="242" t="n">
        <v>1</v>
      </c>
      <c r="BA1276" s="250"/>
      <c r="BU1276" s="250"/>
    </row>
    <row r="1277" s="249" customFormat="true" ht="24" hidden="true" customHeight="false" outlineLevel="0" collapsed="false">
      <c r="A1277" s="242"/>
      <c r="B1277" s="242" t="s">
        <v>8428</v>
      </c>
      <c r="C1277" s="242" t="s">
        <v>5344</v>
      </c>
      <c r="D1277" s="242" t="s">
        <v>8429</v>
      </c>
      <c r="E1277" s="254" t="s">
        <v>8430</v>
      </c>
      <c r="F1277" s="242" t="s">
        <v>8399</v>
      </c>
      <c r="G1277" s="242" t="s">
        <v>5558</v>
      </c>
      <c r="H1277" s="242"/>
      <c r="I1277" s="242" t="s">
        <v>6036</v>
      </c>
      <c r="J1277" s="242"/>
      <c r="K1277" s="242" t="n">
        <v>0</v>
      </c>
      <c r="L1277" s="242" t="s">
        <v>5366</v>
      </c>
      <c r="BA1277" s="250"/>
      <c r="BU1277" s="250"/>
    </row>
    <row r="1278" s="249" customFormat="true" ht="36" hidden="true" customHeight="false" outlineLevel="0" collapsed="false">
      <c r="A1278" s="242"/>
      <c r="B1278" s="242" t="s">
        <v>8431</v>
      </c>
      <c r="C1278" s="242" t="s">
        <v>5340</v>
      </c>
      <c r="D1278" s="242" t="s">
        <v>8432</v>
      </c>
      <c r="E1278" s="254" t="s">
        <v>8433</v>
      </c>
      <c r="F1278" s="242" t="s">
        <v>8434</v>
      </c>
      <c r="G1278" s="242"/>
      <c r="H1278" s="242"/>
      <c r="I1278" s="242"/>
      <c r="J1278" s="242"/>
      <c r="K1278" s="242"/>
      <c r="L1278" s="242"/>
      <c r="BA1278" s="250"/>
      <c r="BU1278" s="250"/>
    </row>
    <row r="1279" s="249" customFormat="true" ht="72" hidden="true" customHeight="false" outlineLevel="0" collapsed="false">
      <c r="A1279" s="242"/>
      <c r="B1279" s="242" t="s">
        <v>8435</v>
      </c>
      <c r="C1279" s="242" t="s">
        <v>5342</v>
      </c>
      <c r="D1279" s="242" t="s">
        <v>8436</v>
      </c>
      <c r="E1279" s="254" t="s">
        <v>8437</v>
      </c>
      <c r="F1279" s="242" t="s">
        <v>8434</v>
      </c>
      <c r="G1279" s="242" t="s">
        <v>6563</v>
      </c>
      <c r="H1279" s="242" t="s">
        <v>5559</v>
      </c>
      <c r="I1279" s="242"/>
      <c r="J1279" s="242"/>
      <c r="K1279" s="242" t="n">
        <v>0</v>
      </c>
      <c r="L1279" s="242" t="s">
        <v>5366</v>
      </c>
      <c r="BA1279" s="250"/>
      <c r="BU1279" s="250"/>
    </row>
    <row r="1280" s="249" customFormat="true" ht="24" hidden="true" customHeight="false" outlineLevel="0" collapsed="false">
      <c r="A1280" s="242"/>
      <c r="B1280" s="242" t="s">
        <v>8438</v>
      </c>
      <c r="C1280" s="242" t="s">
        <v>5342</v>
      </c>
      <c r="D1280" s="242" t="s">
        <v>8439</v>
      </c>
      <c r="E1280" s="254" t="s">
        <v>8440</v>
      </c>
      <c r="F1280" s="242" t="s">
        <v>8434</v>
      </c>
      <c r="G1280" s="242" t="s">
        <v>1129</v>
      </c>
      <c r="H1280" s="242" t="s">
        <v>5392</v>
      </c>
      <c r="I1280" s="242"/>
      <c r="J1280" s="242"/>
      <c r="K1280" s="242" t="n">
        <v>0</v>
      </c>
      <c r="L1280" s="242" t="s">
        <v>5366</v>
      </c>
      <c r="BA1280" s="250"/>
      <c r="BU1280" s="250"/>
    </row>
    <row r="1281" s="249" customFormat="true" ht="24" hidden="true" customHeight="false" outlineLevel="0" collapsed="false">
      <c r="A1281" s="242"/>
      <c r="B1281" s="242" t="s">
        <v>8441</v>
      </c>
      <c r="C1281" s="242" t="s">
        <v>5342</v>
      </c>
      <c r="D1281" s="242" t="s">
        <v>8442</v>
      </c>
      <c r="E1281" s="254" t="s">
        <v>8443</v>
      </c>
      <c r="F1281" s="242" t="s">
        <v>8434</v>
      </c>
      <c r="G1281" s="242" t="s">
        <v>5370</v>
      </c>
      <c r="H1281" s="242" t="s">
        <v>5365</v>
      </c>
      <c r="I1281" s="242"/>
      <c r="J1281" s="242"/>
      <c r="K1281" s="242" t="n">
        <v>0</v>
      </c>
      <c r="L1281" s="242" t="s">
        <v>5366</v>
      </c>
      <c r="BA1281" s="250"/>
      <c r="BU1281" s="250"/>
    </row>
    <row r="1282" s="249" customFormat="true" ht="36" hidden="true" customHeight="false" outlineLevel="0" collapsed="false">
      <c r="A1282" s="242"/>
      <c r="B1282" s="242" t="s">
        <v>8444</v>
      </c>
      <c r="C1282" s="242" t="s">
        <v>5342</v>
      </c>
      <c r="D1282" s="242" t="s">
        <v>8445</v>
      </c>
      <c r="E1282" s="254" t="s">
        <v>8446</v>
      </c>
      <c r="F1282" s="242" t="s">
        <v>8434</v>
      </c>
      <c r="G1282" s="242" t="s">
        <v>6130</v>
      </c>
      <c r="H1282" s="242" t="s">
        <v>5567</v>
      </c>
      <c r="I1282" s="242"/>
      <c r="J1282" s="242"/>
      <c r="K1282" s="242" t="n">
        <v>0</v>
      </c>
      <c r="L1282" s="242" t="n">
        <v>1</v>
      </c>
      <c r="BA1282" s="250"/>
      <c r="BU1282" s="250"/>
    </row>
    <row r="1283" s="249" customFormat="true" ht="24" hidden="true" customHeight="false" outlineLevel="0" collapsed="false">
      <c r="A1283" s="242"/>
      <c r="B1283" s="242" t="s">
        <v>8447</v>
      </c>
      <c r="C1283" s="242" t="s">
        <v>5342</v>
      </c>
      <c r="D1283" s="242" t="s">
        <v>8448</v>
      </c>
      <c r="E1283" s="254" t="s">
        <v>8449</v>
      </c>
      <c r="F1283" s="242" t="s">
        <v>8434</v>
      </c>
      <c r="G1283" s="242" t="s">
        <v>6130</v>
      </c>
      <c r="H1283" s="242" t="s">
        <v>5520</v>
      </c>
      <c r="I1283" s="242"/>
      <c r="J1283" s="242"/>
      <c r="K1283" s="242" t="n">
        <v>0</v>
      </c>
      <c r="L1283" s="242" t="n">
        <v>1</v>
      </c>
      <c r="BA1283" s="250"/>
      <c r="BU1283" s="250"/>
    </row>
    <row r="1284" s="249" customFormat="true" ht="36" hidden="true" customHeight="false" outlineLevel="0" collapsed="false">
      <c r="A1284" s="242"/>
      <c r="B1284" s="242" t="s">
        <v>8450</v>
      </c>
      <c r="C1284" s="242" t="s">
        <v>5342</v>
      </c>
      <c r="D1284" s="242" t="s">
        <v>8451</v>
      </c>
      <c r="E1284" s="254" t="s">
        <v>8452</v>
      </c>
      <c r="F1284" s="242" t="s">
        <v>8434</v>
      </c>
      <c r="G1284" s="242" t="s">
        <v>8453</v>
      </c>
      <c r="H1284" s="242" t="s">
        <v>5540</v>
      </c>
      <c r="I1284" s="242"/>
      <c r="J1284" s="242"/>
      <c r="K1284" s="242" t="n">
        <v>0</v>
      </c>
      <c r="L1284" s="242" t="n">
        <v>1</v>
      </c>
      <c r="BA1284" s="250"/>
      <c r="BU1284" s="250"/>
    </row>
    <row r="1285" s="249" customFormat="true" ht="36" hidden="true" customHeight="false" outlineLevel="0" collapsed="false">
      <c r="A1285" s="242"/>
      <c r="B1285" s="242" t="s">
        <v>8454</v>
      </c>
      <c r="C1285" s="242" t="s">
        <v>5342</v>
      </c>
      <c r="D1285" s="242" t="s">
        <v>8455</v>
      </c>
      <c r="E1285" s="254" t="s">
        <v>8456</v>
      </c>
      <c r="F1285" s="242" t="s">
        <v>8434</v>
      </c>
      <c r="G1285" s="242" t="s">
        <v>8457</v>
      </c>
      <c r="H1285" s="242" t="s">
        <v>5567</v>
      </c>
      <c r="I1285" s="242"/>
      <c r="J1285" s="242"/>
      <c r="K1285" s="242" t="n">
        <v>0</v>
      </c>
      <c r="L1285" s="242" t="n">
        <v>1</v>
      </c>
      <c r="BA1285" s="250"/>
      <c r="BU1285" s="250"/>
    </row>
    <row r="1286" s="249" customFormat="true" ht="24" hidden="true" customHeight="false" outlineLevel="0" collapsed="false">
      <c r="A1286" s="242"/>
      <c r="B1286" s="242" t="s">
        <v>8458</v>
      </c>
      <c r="C1286" s="242" t="s">
        <v>5342</v>
      </c>
      <c r="D1286" s="242" t="s">
        <v>8459</v>
      </c>
      <c r="E1286" s="254" t="s">
        <v>8460</v>
      </c>
      <c r="F1286" s="242" t="s">
        <v>8434</v>
      </c>
      <c r="G1286" s="242" t="s">
        <v>5359</v>
      </c>
      <c r="H1286" s="242" t="s">
        <v>5360</v>
      </c>
      <c r="I1286" s="242"/>
      <c r="J1286" s="242"/>
      <c r="K1286" s="242" t="n">
        <v>0</v>
      </c>
      <c r="L1286" s="242" t="s">
        <v>5366</v>
      </c>
      <c r="BA1286" s="250"/>
      <c r="BU1286" s="250"/>
    </row>
    <row r="1287" s="249" customFormat="true" ht="60" hidden="true" customHeight="false" outlineLevel="0" collapsed="false">
      <c r="A1287" s="242"/>
      <c r="B1287" s="242" t="s">
        <v>8461</v>
      </c>
      <c r="C1287" s="242" t="s">
        <v>5342</v>
      </c>
      <c r="D1287" s="242" t="s">
        <v>8462</v>
      </c>
      <c r="E1287" s="254" t="s">
        <v>8463</v>
      </c>
      <c r="F1287" s="242" t="s">
        <v>8434</v>
      </c>
      <c r="G1287" s="242" t="s">
        <v>8464</v>
      </c>
      <c r="H1287" s="242" t="s">
        <v>5365</v>
      </c>
      <c r="I1287" s="242"/>
      <c r="J1287" s="242"/>
      <c r="K1287" s="242" t="n">
        <v>0</v>
      </c>
      <c r="L1287" s="242" t="n">
        <v>1</v>
      </c>
      <c r="BA1287" s="250"/>
      <c r="BU1287" s="250"/>
    </row>
    <row r="1288" s="249" customFormat="true" ht="24" hidden="true" customHeight="false" outlineLevel="0" collapsed="false">
      <c r="A1288" s="242"/>
      <c r="B1288" s="242" t="s">
        <v>8465</v>
      </c>
      <c r="C1288" s="242" t="s">
        <v>5342</v>
      </c>
      <c r="D1288" s="242" t="s">
        <v>8466</v>
      </c>
      <c r="E1288" s="254" t="s">
        <v>8467</v>
      </c>
      <c r="F1288" s="242" t="s">
        <v>8434</v>
      </c>
      <c r="G1288" s="242" t="s">
        <v>40</v>
      </c>
      <c r="H1288" s="242" t="s">
        <v>5392</v>
      </c>
      <c r="I1288" s="242"/>
      <c r="J1288" s="242"/>
      <c r="K1288" s="242" t="n">
        <v>0</v>
      </c>
      <c r="L1288" s="242" t="s">
        <v>5366</v>
      </c>
      <c r="BA1288" s="250"/>
      <c r="BU1288" s="250"/>
    </row>
    <row r="1289" s="249" customFormat="true" ht="48" hidden="true" customHeight="false" outlineLevel="0" collapsed="false">
      <c r="A1289" s="242"/>
      <c r="B1289" s="242" t="s">
        <v>8468</v>
      </c>
      <c r="C1289" s="242" t="s">
        <v>5342</v>
      </c>
      <c r="D1289" s="242" t="s">
        <v>8469</v>
      </c>
      <c r="E1289" s="254" t="s">
        <v>8470</v>
      </c>
      <c r="F1289" s="242" t="s">
        <v>8434</v>
      </c>
      <c r="G1289" s="242" t="s">
        <v>8471</v>
      </c>
      <c r="H1289" s="242" t="s">
        <v>5365</v>
      </c>
      <c r="I1289" s="242"/>
      <c r="J1289" s="242"/>
      <c r="K1289" s="242" t="n">
        <v>0</v>
      </c>
      <c r="L1289" s="242" t="n">
        <v>1</v>
      </c>
      <c r="BA1289" s="250"/>
      <c r="BU1289" s="250"/>
    </row>
    <row r="1290" s="249" customFormat="true" ht="48" hidden="true" customHeight="false" outlineLevel="0" collapsed="false">
      <c r="A1290" s="242"/>
      <c r="B1290" s="242" t="s">
        <v>8472</v>
      </c>
      <c r="C1290" s="242" t="s">
        <v>5342</v>
      </c>
      <c r="D1290" s="242" t="s">
        <v>8473</v>
      </c>
      <c r="E1290" s="254" t="s">
        <v>8474</v>
      </c>
      <c r="F1290" s="242" t="s">
        <v>8434</v>
      </c>
      <c r="G1290" s="242" t="s">
        <v>8475</v>
      </c>
      <c r="H1290" s="242" t="s">
        <v>5365</v>
      </c>
      <c r="I1290" s="242"/>
      <c r="J1290" s="242"/>
      <c r="K1290" s="242" t="n">
        <v>0</v>
      </c>
      <c r="L1290" s="242" t="n">
        <v>1</v>
      </c>
      <c r="BA1290" s="250"/>
      <c r="BU1290" s="250"/>
    </row>
    <row r="1291" s="249" customFormat="true" ht="24" hidden="true" customHeight="false" outlineLevel="0" collapsed="false">
      <c r="A1291" s="242"/>
      <c r="B1291" s="242" t="s">
        <v>8476</v>
      </c>
      <c r="C1291" s="242" t="s">
        <v>5342</v>
      </c>
      <c r="D1291" s="242" t="s">
        <v>8477</v>
      </c>
      <c r="E1291" s="254" t="s">
        <v>8478</v>
      </c>
      <c r="F1291" s="242" t="s">
        <v>8434</v>
      </c>
      <c r="G1291" s="242" t="s">
        <v>8479</v>
      </c>
      <c r="H1291" s="242" t="s">
        <v>5567</v>
      </c>
      <c r="I1291" s="242"/>
      <c r="J1291" s="242"/>
      <c r="K1291" s="242" t="n">
        <v>0</v>
      </c>
      <c r="L1291" s="242" t="n">
        <v>1</v>
      </c>
      <c r="BA1291" s="250"/>
      <c r="BU1291" s="250"/>
    </row>
    <row r="1292" s="249" customFormat="true" ht="24" hidden="true" customHeight="false" outlineLevel="0" collapsed="false">
      <c r="A1292" s="242"/>
      <c r="B1292" s="242" t="s">
        <v>8480</v>
      </c>
      <c r="C1292" s="242" t="s">
        <v>5344</v>
      </c>
      <c r="D1292" s="242" t="s">
        <v>8481</v>
      </c>
      <c r="E1292" s="254" t="s">
        <v>8482</v>
      </c>
      <c r="F1292" s="242" t="s">
        <v>8434</v>
      </c>
      <c r="G1292" s="242" t="s">
        <v>5524</v>
      </c>
      <c r="H1292" s="242"/>
      <c r="I1292" s="242" t="s">
        <v>5525</v>
      </c>
      <c r="J1292" s="242"/>
      <c r="K1292" s="242" t="n">
        <v>0</v>
      </c>
      <c r="L1292" s="242" t="s">
        <v>5366</v>
      </c>
      <c r="BA1292" s="250"/>
      <c r="BU1292" s="250"/>
    </row>
    <row r="1293" s="249" customFormat="true" ht="36" hidden="true" customHeight="false" outlineLevel="0" collapsed="false">
      <c r="A1293" s="242"/>
      <c r="B1293" s="242" t="s">
        <v>8483</v>
      </c>
      <c r="C1293" s="242" t="s">
        <v>5344</v>
      </c>
      <c r="D1293" s="242" t="s">
        <v>8484</v>
      </c>
      <c r="E1293" s="254" t="s">
        <v>8485</v>
      </c>
      <c r="F1293" s="242" t="s">
        <v>8434</v>
      </c>
      <c r="G1293" s="242" t="s">
        <v>5745</v>
      </c>
      <c r="H1293" s="242"/>
      <c r="I1293" s="242" t="s">
        <v>5525</v>
      </c>
      <c r="J1293" s="242"/>
      <c r="K1293" s="242" t="n">
        <v>0</v>
      </c>
      <c r="L1293" s="242" t="s">
        <v>5366</v>
      </c>
      <c r="BA1293" s="250"/>
      <c r="BU1293" s="250"/>
    </row>
    <row r="1294" s="249" customFormat="true" ht="24" hidden="true" customHeight="false" outlineLevel="0" collapsed="false">
      <c r="A1294" s="242"/>
      <c r="B1294" s="242" t="s">
        <v>8486</v>
      </c>
      <c r="C1294" s="242" t="s">
        <v>5344</v>
      </c>
      <c r="D1294" s="242" t="s">
        <v>8487</v>
      </c>
      <c r="E1294" s="254" t="s">
        <v>8488</v>
      </c>
      <c r="F1294" s="242" t="s">
        <v>8434</v>
      </c>
      <c r="G1294" s="242" t="s">
        <v>8489</v>
      </c>
      <c r="H1294" s="242"/>
      <c r="I1294" s="242" t="s">
        <v>5594</v>
      </c>
      <c r="J1294" s="242"/>
      <c r="K1294" s="242" t="n">
        <v>0</v>
      </c>
      <c r="L1294" s="242" t="s">
        <v>5366</v>
      </c>
      <c r="BA1294" s="250"/>
      <c r="BU1294" s="250"/>
    </row>
    <row r="1295" s="249" customFormat="true" ht="24" hidden="true" customHeight="false" outlineLevel="0" collapsed="false">
      <c r="A1295" s="242"/>
      <c r="B1295" s="242" t="s">
        <v>8490</v>
      </c>
      <c r="C1295" s="242" t="s">
        <v>5344</v>
      </c>
      <c r="D1295" s="242" t="s">
        <v>8491</v>
      </c>
      <c r="E1295" s="254" t="s">
        <v>8492</v>
      </c>
      <c r="F1295" s="242" t="s">
        <v>8434</v>
      </c>
      <c r="G1295" s="242" t="s">
        <v>8493</v>
      </c>
      <c r="H1295" s="242"/>
      <c r="I1295" s="242" t="s">
        <v>5785</v>
      </c>
      <c r="J1295" s="242"/>
      <c r="K1295" s="242" t="n">
        <v>0</v>
      </c>
      <c r="L1295" s="242" t="s">
        <v>5366</v>
      </c>
      <c r="BA1295" s="250"/>
      <c r="BU1295" s="250"/>
    </row>
    <row r="1296" s="249" customFormat="true" ht="24" hidden="true" customHeight="false" outlineLevel="0" collapsed="false">
      <c r="A1296" s="242"/>
      <c r="B1296" s="242" t="s">
        <v>8494</v>
      </c>
      <c r="C1296" s="242" t="s">
        <v>5344</v>
      </c>
      <c r="D1296" s="242" t="s">
        <v>8495</v>
      </c>
      <c r="E1296" s="254" t="s">
        <v>8496</v>
      </c>
      <c r="F1296" s="242" t="s">
        <v>8434</v>
      </c>
      <c r="G1296" s="242" t="s">
        <v>5832</v>
      </c>
      <c r="H1296" s="242"/>
      <c r="I1296" s="242" t="s">
        <v>5594</v>
      </c>
      <c r="J1296" s="242"/>
      <c r="K1296" s="242" t="n">
        <v>0</v>
      </c>
      <c r="L1296" s="242" t="s">
        <v>5366</v>
      </c>
      <c r="BA1296" s="250"/>
      <c r="BU1296" s="250"/>
    </row>
    <row r="1297" s="249" customFormat="true" ht="24" hidden="true" customHeight="false" outlineLevel="0" collapsed="false">
      <c r="A1297" s="242"/>
      <c r="B1297" s="242" t="s">
        <v>8497</v>
      </c>
      <c r="C1297" s="242" t="s">
        <v>5340</v>
      </c>
      <c r="D1297" s="242" t="s">
        <v>8498</v>
      </c>
      <c r="E1297" s="254" t="s">
        <v>8499</v>
      </c>
      <c r="F1297" s="242" t="s">
        <v>8500</v>
      </c>
      <c r="G1297" s="242"/>
      <c r="H1297" s="242"/>
      <c r="I1297" s="242"/>
      <c r="J1297" s="242"/>
      <c r="K1297" s="242"/>
      <c r="L1297" s="242"/>
      <c r="BA1297" s="250"/>
      <c r="BU1297" s="250"/>
    </row>
    <row r="1298" s="249" customFormat="true" ht="24" hidden="true" customHeight="false" outlineLevel="0" collapsed="false">
      <c r="A1298" s="242"/>
      <c r="B1298" s="242" t="s">
        <v>8501</v>
      </c>
      <c r="C1298" s="242" t="s">
        <v>5342</v>
      </c>
      <c r="D1298" s="242" t="s">
        <v>8502</v>
      </c>
      <c r="E1298" s="254" t="s">
        <v>8503</v>
      </c>
      <c r="F1298" s="242" t="s">
        <v>8500</v>
      </c>
      <c r="G1298" s="242" t="s">
        <v>5359</v>
      </c>
      <c r="H1298" s="242" t="s">
        <v>5360</v>
      </c>
      <c r="I1298" s="242"/>
      <c r="J1298" s="242"/>
      <c r="K1298" s="242" t="n">
        <v>0</v>
      </c>
      <c r="L1298" s="242" t="s">
        <v>5366</v>
      </c>
      <c r="BA1298" s="250"/>
      <c r="BU1298" s="250"/>
    </row>
    <row r="1299" s="249" customFormat="true" ht="48" hidden="true" customHeight="false" outlineLevel="0" collapsed="false">
      <c r="A1299" s="242"/>
      <c r="B1299" s="242" t="s">
        <v>8504</v>
      </c>
      <c r="C1299" s="242" t="s">
        <v>5342</v>
      </c>
      <c r="D1299" s="242" t="s">
        <v>8505</v>
      </c>
      <c r="E1299" s="254" t="s">
        <v>8506</v>
      </c>
      <c r="F1299" s="242" t="s">
        <v>8500</v>
      </c>
      <c r="G1299" s="242" t="s">
        <v>5370</v>
      </c>
      <c r="H1299" s="242" t="s">
        <v>5365</v>
      </c>
      <c r="I1299" s="242"/>
      <c r="J1299" s="242"/>
      <c r="K1299" s="242" t="n">
        <v>0</v>
      </c>
      <c r="L1299" s="242" t="s">
        <v>5366</v>
      </c>
      <c r="BA1299" s="250"/>
      <c r="BU1299" s="250"/>
    </row>
    <row r="1300" s="249" customFormat="true" ht="24" hidden="true" customHeight="false" outlineLevel="0" collapsed="false">
      <c r="A1300" s="242"/>
      <c r="B1300" s="242" t="s">
        <v>8507</v>
      </c>
      <c r="C1300" s="242" t="s">
        <v>5342</v>
      </c>
      <c r="D1300" s="242" t="s">
        <v>8508</v>
      </c>
      <c r="E1300" s="254" t="s">
        <v>8509</v>
      </c>
      <c r="F1300" s="242" t="s">
        <v>8500</v>
      </c>
      <c r="G1300" s="242" t="s">
        <v>8367</v>
      </c>
      <c r="H1300" s="242" t="s">
        <v>6410</v>
      </c>
      <c r="I1300" s="242"/>
      <c r="J1300" s="242"/>
      <c r="K1300" s="242" t="n">
        <v>0</v>
      </c>
      <c r="L1300" s="242" t="s">
        <v>5366</v>
      </c>
      <c r="BA1300" s="250"/>
      <c r="BU1300" s="250"/>
    </row>
    <row r="1301" s="249" customFormat="true" ht="48" hidden="true" customHeight="false" outlineLevel="0" collapsed="false">
      <c r="A1301" s="242"/>
      <c r="B1301" s="242" t="s">
        <v>8510</v>
      </c>
      <c r="C1301" s="242" t="s">
        <v>5342</v>
      </c>
      <c r="D1301" s="242" t="s">
        <v>8511</v>
      </c>
      <c r="E1301" s="254" t="s">
        <v>8512</v>
      </c>
      <c r="F1301" s="242" t="s">
        <v>8500</v>
      </c>
      <c r="G1301" s="242" t="s">
        <v>6018</v>
      </c>
      <c r="H1301" s="242" t="s">
        <v>6410</v>
      </c>
      <c r="I1301" s="242"/>
      <c r="J1301" s="242"/>
      <c r="K1301" s="242" t="n">
        <v>0</v>
      </c>
      <c r="L1301" s="242" t="s">
        <v>5366</v>
      </c>
      <c r="BA1301" s="250"/>
      <c r="BU1301" s="250"/>
    </row>
    <row r="1302" s="249" customFormat="true" ht="48" hidden="true" customHeight="false" outlineLevel="0" collapsed="false">
      <c r="A1302" s="242"/>
      <c r="B1302" s="242" t="s">
        <v>8513</v>
      </c>
      <c r="C1302" s="242" t="s">
        <v>5340</v>
      </c>
      <c r="D1302" s="242" t="s">
        <v>8514</v>
      </c>
      <c r="E1302" s="254" t="s">
        <v>8515</v>
      </c>
      <c r="F1302" s="242" t="s">
        <v>8516</v>
      </c>
      <c r="G1302" s="242"/>
      <c r="H1302" s="242"/>
      <c r="I1302" s="242"/>
      <c r="J1302" s="242"/>
      <c r="K1302" s="242"/>
      <c r="L1302" s="242"/>
      <c r="BA1302" s="250"/>
      <c r="BU1302" s="250"/>
    </row>
    <row r="1303" s="249" customFormat="true" ht="24" hidden="true" customHeight="false" outlineLevel="0" collapsed="false">
      <c r="A1303" s="242"/>
      <c r="B1303" s="242" t="s">
        <v>8517</v>
      </c>
      <c r="C1303" s="242" t="s">
        <v>5342</v>
      </c>
      <c r="D1303" s="242" t="s">
        <v>8518</v>
      </c>
      <c r="E1303" s="254" t="s">
        <v>8519</v>
      </c>
      <c r="F1303" s="242" t="s">
        <v>8516</v>
      </c>
      <c r="G1303" s="242" t="s">
        <v>5359</v>
      </c>
      <c r="H1303" s="242" t="s">
        <v>5360</v>
      </c>
      <c r="I1303" s="242"/>
      <c r="J1303" s="242"/>
      <c r="K1303" s="242" t="n">
        <v>0</v>
      </c>
      <c r="L1303" s="242" t="s">
        <v>5366</v>
      </c>
      <c r="BA1303" s="250"/>
      <c r="BU1303" s="250"/>
    </row>
    <row r="1304" s="249" customFormat="true" ht="24" hidden="true" customHeight="false" outlineLevel="0" collapsed="false">
      <c r="A1304" s="242" t="s">
        <v>5803</v>
      </c>
      <c r="B1304" s="243" t="s">
        <v>8939</v>
      </c>
      <c r="C1304" s="242" t="s">
        <v>5342</v>
      </c>
      <c r="D1304" s="242" t="s">
        <v>10300</v>
      </c>
      <c r="E1304" s="254" t="s">
        <v>10301</v>
      </c>
      <c r="F1304" s="242" t="s">
        <v>8516</v>
      </c>
      <c r="G1304" s="242" t="s">
        <v>5571</v>
      </c>
      <c r="H1304" s="242" t="s">
        <v>5554</v>
      </c>
      <c r="I1304" s="242"/>
      <c r="J1304" s="242" t="s">
        <v>10302</v>
      </c>
      <c r="K1304" s="242" t="n">
        <v>0</v>
      </c>
      <c r="L1304" s="242" t="s">
        <v>5366</v>
      </c>
      <c r="BA1304" s="250"/>
      <c r="BU1304" s="250"/>
      <c r="CC1304" s="252" t="n">
        <v>39336</v>
      </c>
      <c r="CD1304" s="249" t="s">
        <v>8983</v>
      </c>
      <c r="CE1304" s="249" t="s">
        <v>8995</v>
      </c>
    </row>
    <row r="1305" s="249" customFormat="true" ht="36" hidden="true" customHeight="false" outlineLevel="0" collapsed="false">
      <c r="A1305" s="242" t="s">
        <v>5803</v>
      </c>
      <c r="B1305" s="243" t="s">
        <v>8939</v>
      </c>
      <c r="C1305" s="242" t="s">
        <v>5342</v>
      </c>
      <c r="D1305" s="242" t="s">
        <v>10303</v>
      </c>
      <c r="E1305" s="254" t="s">
        <v>10304</v>
      </c>
      <c r="F1305" s="242" t="s">
        <v>8516</v>
      </c>
      <c r="G1305" s="242" t="s">
        <v>10305</v>
      </c>
      <c r="H1305" s="242" t="s">
        <v>5360</v>
      </c>
      <c r="I1305" s="242"/>
      <c r="J1305" s="242" t="s">
        <v>10306</v>
      </c>
      <c r="K1305" s="242" t="n">
        <v>0</v>
      </c>
      <c r="L1305" s="242" t="n">
        <v>1</v>
      </c>
      <c r="BA1305" s="250"/>
      <c r="BU1305" s="250"/>
      <c r="CC1305" s="252" t="n">
        <v>39336</v>
      </c>
      <c r="CD1305" s="249" t="s">
        <v>8983</v>
      </c>
      <c r="CE1305" s="249" t="s">
        <v>8995</v>
      </c>
    </row>
    <row r="1306" s="249" customFormat="true" ht="24" hidden="true" customHeight="false" outlineLevel="0" collapsed="false">
      <c r="A1306" s="242" t="s">
        <v>5803</v>
      </c>
      <c r="B1306" s="243" t="s">
        <v>8939</v>
      </c>
      <c r="C1306" s="242" t="s">
        <v>5342</v>
      </c>
      <c r="D1306" s="242" t="s">
        <v>10307</v>
      </c>
      <c r="E1306" s="254" t="s">
        <v>10308</v>
      </c>
      <c r="F1306" s="242" t="s">
        <v>8516</v>
      </c>
      <c r="G1306" s="242" t="s">
        <v>10309</v>
      </c>
      <c r="H1306" s="242" t="s">
        <v>5360</v>
      </c>
      <c r="I1306" s="242"/>
      <c r="J1306" s="242" t="s">
        <v>10310</v>
      </c>
      <c r="K1306" s="242" t="n">
        <v>0</v>
      </c>
      <c r="L1306" s="242" t="n">
        <v>1</v>
      </c>
      <c r="BA1306" s="250"/>
      <c r="BU1306" s="250"/>
      <c r="CC1306" s="252" t="n">
        <v>39336</v>
      </c>
      <c r="CD1306" s="249" t="s">
        <v>8983</v>
      </c>
      <c r="CE1306" s="249" t="s">
        <v>8995</v>
      </c>
    </row>
    <row r="1307" s="249" customFormat="true" ht="36" hidden="true" customHeight="false" outlineLevel="0" collapsed="false">
      <c r="A1307" s="242" t="s">
        <v>5803</v>
      </c>
      <c r="B1307" s="243" t="s">
        <v>8939</v>
      </c>
      <c r="C1307" s="242" t="s">
        <v>5342</v>
      </c>
      <c r="D1307" s="242" t="s">
        <v>10311</v>
      </c>
      <c r="E1307" s="254" t="s">
        <v>10312</v>
      </c>
      <c r="F1307" s="242" t="s">
        <v>8516</v>
      </c>
      <c r="G1307" s="242" t="s">
        <v>8527</v>
      </c>
      <c r="H1307" s="242" t="s">
        <v>5360</v>
      </c>
      <c r="I1307" s="242"/>
      <c r="J1307" s="242" t="s">
        <v>10313</v>
      </c>
      <c r="K1307" s="242" t="n">
        <v>0</v>
      </c>
      <c r="L1307" s="242" t="s">
        <v>5366</v>
      </c>
      <c r="BA1307" s="250"/>
      <c r="BU1307" s="250"/>
      <c r="CC1307" s="252" t="n">
        <v>39336</v>
      </c>
      <c r="CD1307" s="249" t="s">
        <v>8983</v>
      </c>
      <c r="CE1307" s="249" t="s">
        <v>8995</v>
      </c>
    </row>
    <row r="1308" s="249" customFormat="true" ht="24" hidden="true" customHeight="false" outlineLevel="0" collapsed="false">
      <c r="A1308" s="242" t="s">
        <v>5803</v>
      </c>
      <c r="B1308" s="243" t="s">
        <v>8939</v>
      </c>
      <c r="C1308" s="242" t="s">
        <v>5342</v>
      </c>
      <c r="D1308" s="242" t="s">
        <v>10314</v>
      </c>
      <c r="E1308" s="254" t="s">
        <v>10315</v>
      </c>
      <c r="F1308" s="242" t="s">
        <v>8516</v>
      </c>
      <c r="G1308" s="242" t="s">
        <v>1129</v>
      </c>
      <c r="H1308" s="242" t="s">
        <v>5392</v>
      </c>
      <c r="I1308" s="242"/>
      <c r="J1308" s="242" t="s">
        <v>10316</v>
      </c>
      <c r="K1308" s="242" t="n">
        <v>0</v>
      </c>
      <c r="L1308" s="242" t="s">
        <v>5366</v>
      </c>
      <c r="BA1308" s="250"/>
      <c r="BU1308" s="250"/>
      <c r="CC1308" s="252" t="n">
        <v>39336</v>
      </c>
      <c r="CD1308" s="249" t="s">
        <v>8983</v>
      </c>
      <c r="CE1308" s="249" t="s">
        <v>8995</v>
      </c>
    </row>
    <row r="1309" s="249" customFormat="true" ht="36" hidden="true" customHeight="false" outlineLevel="0" collapsed="false">
      <c r="A1309" s="242" t="s">
        <v>5803</v>
      </c>
      <c r="B1309" s="243" t="s">
        <v>8939</v>
      </c>
      <c r="C1309" s="242" t="s">
        <v>5342</v>
      </c>
      <c r="D1309" s="242" t="s">
        <v>10317</v>
      </c>
      <c r="E1309" s="254" t="s">
        <v>10318</v>
      </c>
      <c r="F1309" s="242" t="s">
        <v>8516</v>
      </c>
      <c r="G1309" s="242" t="s">
        <v>10319</v>
      </c>
      <c r="H1309" s="242" t="s">
        <v>5360</v>
      </c>
      <c r="I1309" s="242"/>
      <c r="J1309" s="242" t="s">
        <v>10320</v>
      </c>
      <c r="K1309" s="242" t="n">
        <v>0</v>
      </c>
      <c r="L1309" s="242" t="s">
        <v>5366</v>
      </c>
      <c r="BA1309" s="250"/>
      <c r="BU1309" s="250"/>
      <c r="CC1309" s="252" t="n">
        <v>39336</v>
      </c>
      <c r="CD1309" s="249" t="s">
        <v>8983</v>
      </c>
      <c r="CE1309" s="249" t="s">
        <v>8995</v>
      </c>
    </row>
    <row r="1310" s="249" customFormat="true" ht="24" hidden="true" customHeight="false" outlineLevel="0" collapsed="false">
      <c r="A1310" s="242" t="s">
        <v>5803</v>
      </c>
      <c r="B1310" s="243" t="s">
        <v>8939</v>
      </c>
      <c r="C1310" s="242" t="s">
        <v>5342</v>
      </c>
      <c r="D1310" s="242" t="s">
        <v>10321</v>
      </c>
      <c r="E1310" s="254" t="s">
        <v>10322</v>
      </c>
      <c r="F1310" s="242" t="s">
        <v>8516</v>
      </c>
      <c r="G1310" s="242" t="s">
        <v>10323</v>
      </c>
      <c r="H1310" s="242" t="s">
        <v>5360</v>
      </c>
      <c r="I1310" s="242"/>
      <c r="J1310" s="242" t="s">
        <v>10324</v>
      </c>
      <c r="K1310" s="242" t="n">
        <v>0</v>
      </c>
      <c r="L1310" s="242" t="s">
        <v>5366</v>
      </c>
      <c r="BA1310" s="250"/>
      <c r="BU1310" s="250"/>
      <c r="CC1310" s="252" t="n">
        <v>39336</v>
      </c>
      <c r="CD1310" s="249" t="s">
        <v>8983</v>
      </c>
      <c r="CE1310" s="249" t="s">
        <v>8995</v>
      </c>
    </row>
    <row r="1311" s="249" customFormat="true" ht="24" hidden="true" customHeight="false" outlineLevel="0" collapsed="false">
      <c r="A1311" s="242" t="s">
        <v>5803</v>
      </c>
      <c r="B1311" s="243" t="s">
        <v>8939</v>
      </c>
      <c r="C1311" s="242" t="s">
        <v>5342</v>
      </c>
      <c r="D1311" s="242" t="s">
        <v>10325</v>
      </c>
      <c r="E1311" s="254" t="s">
        <v>10326</v>
      </c>
      <c r="F1311" s="242" t="s">
        <v>8516</v>
      </c>
      <c r="G1311" s="242" t="s">
        <v>5370</v>
      </c>
      <c r="H1311" s="242" t="s">
        <v>5365</v>
      </c>
      <c r="I1311" s="242"/>
      <c r="J1311" s="242" t="s">
        <v>9094</v>
      </c>
      <c r="K1311" s="242" t="n">
        <v>0</v>
      </c>
      <c r="L1311" s="242" t="s">
        <v>5366</v>
      </c>
      <c r="AS1311" s="253"/>
      <c r="BA1311" s="250"/>
      <c r="BU1311" s="250"/>
      <c r="CC1311" s="252" t="n">
        <v>39336</v>
      </c>
      <c r="CD1311" s="249" t="s">
        <v>8983</v>
      </c>
      <c r="CE1311" s="249" t="s">
        <v>8995</v>
      </c>
    </row>
    <row r="1312" s="249" customFormat="true" ht="36" hidden="true" customHeight="false" outlineLevel="0" collapsed="false">
      <c r="A1312" s="242" t="s">
        <v>5803</v>
      </c>
      <c r="B1312" s="243" t="s">
        <v>8939</v>
      </c>
      <c r="C1312" s="242" t="s">
        <v>5342</v>
      </c>
      <c r="D1312" s="242" t="s">
        <v>10327</v>
      </c>
      <c r="E1312" s="254" t="s">
        <v>10328</v>
      </c>
      <c r="F1312" s="242" t="s">
        <v>8516</v>
      </c>
      <c r="G1312" s="242" t="s">
        <v>9098</v>
      </c>
      <c r="H1312" s="242" t="s">
        <v>5365</v>
      </c>
      <c r="I1312" s="242"/>
      <c r="J1312" s="242" t="s">
        <v>9099</v>
      </c>
      <c r="K1312" s="242" t="n">
        <v>0</v>
      </c>
      <c r="L1312" s="242" t="s">
        <v>5366</v>
      </c>
      <c r="BA1312" s="250"/>
      <c r="BU1312" s="250"/>
      <c r="CC1312" s="252" t="n">
        <v>39336</v>
      </c>
      <c r="CD1312" s="249" t="s">
        <v>8983</v>
      </c>
      <c r="CE1312" s="249" t="s">
        <v>8995</v>
      </c>
    </row>
    <row r="1313" s="249" customFormat="true" ht="60" hidden="true" customHeight="false" outlineLevel="0" collapsed="false">
      <c r="A1313" s="242" t="s">
        <v>5803</v>
      </c>
      <c r="B1313" s="243" t="s">
        <v>8939</v>
      </c>
      <c r="C1313" s="242" t="s">
        <v>5342</v>
      </c>
      <c r="D1313" s="242" t="s">
        <v>10329</v>
      </c>
      <c r="E1313" s="254" t="s">
        <v>10330</v>
      </c>
      <c r="F1313" s="242" t="s">
        <v>8516</v>
      </c>
      <c r="G1313" s="242" t="s">
        <v>9121</v>
      </c>
      <c r="H1313" s="242" t="s">
        <v>6410</v>
      </c>
      <c r="I1313" s="242"/>
      <c r="J1313" s="242" t="s">
        <v>10331</v>
      </c>
      <c r="K1313" s="242" t="n">
        <v>0</v>
      </c>
      <c r="L1313" s="242" t="s">
        <v>5366</v>
      </c>
      <c r="BA1313" s="250"/>
      <c r="BU1313" s="250"/>
      <c r="CC1313" s="252" t="n">
        <v>39336</v>
      </c>
      <c r="CD1313" s="249" t="s">
        <v>8983</v>
      </c>
      <c r="CE1313" s="249" t="s">
        <v>8995</v>
      </c>
    </row>
    <row r="1314" s="249" customFormat="true" ht="36" hidden="true" customHeight="false" outlineLevel="0" collapsed="false">
      <c r="A1314" s="242" t="s">
        <v>5803</v>
      </c>
      <c r="B1314" s="243" t="s">
        <v>8939</v>
      </c>
      <c r="C1314" s="242" t="s">
        <v>5342</v>
      </c>
      <c r="D1314" s="242" t="s">
        <v>10332</v>
      </c>
      <c r="E1314" s="254" t="s">
        <v>10333</v>
      </c>
      <c r="F1314" s="242" t="s">
        <v>8516</v>
      </c>
      <c r="G1314" s="242" t="s">
        <v>9125</v>
      </c>
      <c r="H1314" s="242" t="s">
        <v>6410</v>
      </c>
      <c r="I1314" s="242"/>
      <c r="J1314" s="242" t="s">
        <v>10334</v>
      </c>
      <c r="K1314" s="242" t="n">
        <v>0</v>
      </c>
      <c r="L1314" s="242" t="s">
        <v>5366</v>
      </c>
      <c r="BA1314" s="250"/>
      <c r="BU1314" s="250"/>
      <c r="CC1314" s="252" t="n">
        <v>39336</v>
      </c>
      <c r="CD1314" s="249" t="s">
        <v>8983</v>
      </c>
      <c r="CE1314" s="249" t="s">
        <v>8995</v>
      </c>
    </row>
    <row r="1315" s="249" customFormat="true" ht="24" hidden="true" customHeight="false" outlineLevel="0" collapsed="false">
      <c r="A1315" s="242" t="s">
        <v>5803</v>
      </c>
      <c r="B1315" s="243" t="s">
        <v>8939</v>
      </c>
      <c r="C1315" s="242" t="s">
        <v>5342</v>
      </c>
      <c r="D1315" s="242" t="s">
        <v>10335</v>
      </c>
      <c r="E1315" s="254" t="s">
        <v>10336</v>
      </c>
      <c r="F1315" s="242" t="s">
        <v>8516</v>
      </c>
      <c r="G1315" s="242" t="s">
        <v>9132</v>
      </c>
      <c r="H1315" s="242" t="s">
        <v>6410</v>
      </c>
      <c r="I1315" s="242"/>
      <c r="J1315" s="242" t="s">
        <v>10337</v>
      </c>
      <c r="K1315" s="242" t="n">
        <v>0</v>
      </c>
      <c r="L1315" s="242" t="s">
        <v>5366</v>
      </c>
      <c r="BA1315" s="250"/>
      <c r="BU1315" s="250"/>
      <c r="CC1315" s="252" t="n">
        <v>39336</v>
      </c>
      <c r="CD1315" s="249" t="s">
        <v>8983</v>
      </c>
      <c r="CE1315" s="249" t="s">
        <v>8995</v>
      </c>
    </row>
    <row r="1316" s="249" customFormat="true" ht="36" hidden="true" customHeight="false" outlineLevel="0" collapsed="false">
      <c r="A1316" s="242" t="s">
        <v>5803</v>
      </c>
      <c r="B1316" s="243" t="s">
        <v>8939</v>
      </c>
      <c r="C1316" s="242" t="s">
        <v>5342</v>
      </c>
      <c r="D1316" s="242" t="s">
        <v>10338</v>
      </c>
      <c r="E1316" s="254" t="s">
        <v>10339</v>
      </c>
      <c r="F1316" s="242" t="s">
        <v>8516</v>
      </c>
      <c r="G1316" s="242" t="s">
        <v>10340</v>
      </c>
      <c r="H1316" s="242" t="s">
        <v>5567</v>
      </c>
      <c r="I1316" s="242"/>
      <c r="J1316" s="242" t="s">
        <v>10341</v>
      </c>
      <c r="K1316" s="242" t="n">
        <v>0</v>
      </c>
      <c r="L1316" s="242" t="n">
        <v>1</v>
      </c>
      <c r="BA1316" s="250"/>
      <c r="BU1316" s="250"/>
      <c r="CC1316" s="252" t="n">
        <v>39336</v>
      </c>
      <c r="CD1316" s="249" t="s">
        <v>8983</v>
      </c>
      <c r="CE1316" s="249" t="s">
        <v>10342</v>
      </c>
    </row>
    <row r="1317" s="249" customFormat="true" ht="24" hidden="true" customHeight="false" outlineLevel="0" collapsed="false">
      <c r="A1317" s="242" t="s">
        <v>5803</v>
      </c>
      <c r="B1317" s="243" t="s">
        <v>8939</v>
      </c>
      <c r="C1317" s="242" t="s">
        <v>5342</v>
      </c>
      <c r="D1317" s="242" t="s">
        <v>10343</v>
      </c>
      <c r="E1317" s="254" t="s">
        <v>10344</v>
      </c>
      <c r="F1317" s="242" t="s">
        <v>8516</v>
      </c>
      <c r="G1317" s="242" t="s">
        <v>5566</v>
      </c>
      <c r="H1317" s="242" t="s">
        <v>5520</v>
      </c>
      <c r="I1317" s="242"/>
      <c r="J1317" s="242" t="s">
        <v>10345</v>
      </c>
      <c r="K1317" s="242" t="n">
        <v>0</v>
      </c>
      <c r="L1317" s="242" t="s">
        <v>5366</v>
      </c>
      <c r="AS1317" s="253"/>
      <c r="BA1317" s="250"/>
      <c r="BU1317" s="250"/>
      <c r="CC1317" s="252" t="n">
        <v>39336</v>
      </c>
      <c r="CD1317" s="249" t="s">
        <v>8983</v>
      </c>
      <c r="CE1317" s="249" t="s">
        <v>8995</v>
      </c>
    </row>
    <row r="1318" s="249" customFormat="true" ht="24" hidden="true" customHeight="false" outlineLevel="0" collapsed="false">
      <c r="A1318" s="242" t="s">
        <v>5803</v>
      </c>
      <c r="B1318" s="243" t="s">
        <v>8939</v>
      </c>
      <c r="C1318" s="242" t="s">
        <v>5342</v>
      </c>
      <c r="D1318" s="242" t="s">
        <v>10346</v>
      </c>
      <c r="E1318" s="254" t="s">
        <v>10347</v>
      </c>
      <c r="F1318" s="242" t="s">
        <v>8516</v>
      </c>
      <c r="G1318" s="242" t="s">
        <v>84</v>
      </c>
      <c r="H1318" s="242" t="s">
        <v>5520</v>
      </c>
      <c r="I1318" s="242"/>
      <c r="J1318" s="242" t="s">
        <v>10348</v>
      </c>
      <c r="K1318" s="242" t="n">
        <v>0</v>
      </c>
      <c r="L1318" s="242" t="s">
        <v>5366</v>
      </c>
      <c r="BA1318" s="250"/>
      <c r="BU1318" s="250"/>
      <c r="CC1318" s="252" t="n">
        <v>39336</v>
      </c>
      <c r="CD1318" s="249" t="s">
        <v>8983</v>
      </c>
      <c r="CE1318" s="249" t="s">
        <v>8995</v>
      </c>
    </row>
    <row r="1319" s="249" customFormat="true" ht="24" hidden="true" customHeight="false" outlineLevel="0" collapsed="false">
      <c r="A1319" s="242" t="s">
        <v>5803</v>
      </c>
      <c r="B1319" s="243" t="s">
        <v>8939</v>
      </c>
      <c r="C1319" s="242" t="s">
        <v>5342</v>
      </c>
      <c r="D1319" s="242" t="s">
        <v>10349</v>
      </c>
      <c r="E1319" s="254" t="s">
        <v>10350</v>
      </c>
      <c r="F1319" s="242" t="s">
        <v>8516</v>
      </c>
      <c r="G1319" s="242" t="s">
        <v>10351</v>
      </c>
      <c r="H1319" s="242" t="s">
        <v>4145</v>
      </c>
      <c r="I1319" s="242"/>
      <c r="J1319" s="242" t="s">
        <v>10352</v>
      </c>
      <c r="K1319" s="242" t="n">
        <v>0</v>
      </c>
      <c r="L1319" s="242" t="s">
        <v>5366</v>
      </c>
      <c r="BA1319" s="250"/>
      <c r="BU1319" s="250"/>
      <c r="CC1319" s="252" t="n">
        <v>39336</v>
      </c>
      <c r="CD1319" s="249" t="s">
        <v>8983</v>
      </c>
      <c r="CE1319" s="249" t="s">
        <v>10342</v>
      </c>
    </row>
    <row r="1320" s="249" customFormat="true" ht="24" hidden="true" customHeight="false" outlineLevel="0" collapsed="false">
      <c r="A1320" s="242" t="s">
        <v>5803</v>
      </c>
      <c r="B1320" s="243" t="s">
        <v>8939</v>
      </c>
      <c r="C1320" s="242" t="s">
        <v>5342</v>
      </c>
      <c r="D1320" s="242" t="s">
        <v>10353</v>
      </c>
      <c r="E1320" s="254" t="s">
        <v>10354</v>
      </c>
      <c r="F1320" s="242" t="s">
        <v>8516</v>
      </c>
      <c r="G1320" s="242" t="s">
        <v>9129</v>
      </c>
      <c r="H1320" s="242" t="s">
        <v>6410</v>
      </c>
      <c r="I1320" s="242"/>
      <c r="J1320" s="242"/>
      <c r="K1320" s="242" t="n">
        <v>0</v>
      </c>
      <c r="L1320" s="242" t="s">
        <v>5366</v>
      </c>
      <c r="BA1320" s="250"/>
      <c r="BU1320" s="250"/>
      <c r="CC1320" s="252" t="n">
        <v>39336</v>
      </c>
      <c r="CD1320" s="249" t="s">
        <v>8983</v>
      </c>
      <c r="CE1320" s="249" t="s">
        <v>8995</v>
      </c>
    </row>
    <row r="1321" s="249" customFormat="true" ht="24" hidden="true" customHeight="false" outlineLevel="0" collapsed="false">
      <c r="A1321" s="242" t="s">
        <v>5803</v>
      </c>
      <c r="B1321" s="243" t="s">
        <v>8939</v>
      </c>
      <c r="C1321" s="242" t="s">
        <v>5342</v>
      </c>
      <c r="D1321" s="242" t="s">
        <v>10355</v>
      </c>
      <c r="E1321" s="254" t="s">
        <v>10356</v>
      </c>
      <c r="F1321" s="242" t="s">
        <v>8516</v>
      </c>
      <c r="G1321" s="242" t="s">
        <v>7038</v>
      </c>
      <c r="H1321" s="242" t="s">
        <v>5392</v>
      </c>
      <c r="I1321" s="242"/>
      <c r="J1321" s="242"/>
      <c r="K1321" s="242" t="n">
        <v>0</v>
      </c>
      <c r="L1321" s="242" t="s">
        <v>5366</v>
      </c>
      <c r="BA1321" s="250"/>
      <c r="BU1321" s="250"/>
      <c r="CC1321" s="252" t="n">
        <v>39336</v>
      </c>
      <c r="CD1321" s="249" t="s">
        <v>8983</v>
      </c>
      <c r="CE1321" s="249" t="s">
        <v>8995</v>
      </c>
    </row>
    <row r="1322" s="249" customFormat="true" ht="24" hidden="true" customHeight="false" outlineLevel="0" collapsed="false">
      <c r="A1322" s="242" t="s">
        <v>5803</v>
      </c>
      <c r="B1322" s="243" t="s">
        <v>8939</v>
      </c>
      <c r="C1322" s="242" t="s">
        <v>5342</v>
      </c>
      <c r="D1322" s="242" t="s">
        <v>10357</v>
      </c>
      <c r="E1322" s="254" t="s">
        <v>10358</v>
      </c>
      <c r="F1322" s="242" t="s">
        <v>8516</v>
      </c>
      <c r="G1322" s="242" t="s">
        <v>40</v>
      </c>
      <c r="H1322" s="242" t="s">
        <v>5392</v>
      </c>
      <c r="I1322" s="242"/>
      <c r="J1322" s="242" t="n">
        <v>7036</v>
      </c>
      <c r="K1322" s="242" t="n">
        <v>0</v>
      </c>
      <c r="L1322" s="242" t="s">
        <v>5366</v>
      </c>
      <c r="BA1322" s="250"/>
      <c r="BU1322" s="250"/>
    </row>
    <row r="1323" s="249" customFormat="true" ht="24" hidden="true" customHeight="false" outlineLevel="0" collapsed="false">
      <c r="A1323" s="242" t="s">
        <v>5803</v>
      </c>
      <c r="B1323" s="243" t="s">
        <v>8939</v>
      </c>
      <c r="C1323" s="242" t="s">
        <v>5342</v>
      </c>
      <c r="D1323" s="242" t="s">
        <v>10359</v>
      </c>
      <c r="E1323" s="254" t="s">
        <v>10360</v>
      </c>
      <c r="F1323" s="242" t="s">
        <v>8516</v>
      </c>
      <c r="G1323" s="242" t="s">
        <v>5877</v>
      </c>
      <c r="H1323" s="242" t="s">
        <v>5392</v>
      </c>
      <c r="I1323" s="242"/>
      <c r="J1323" s="242" t="n">
        <v>7110</v>
      </c>
      <c r="K1323" s="242" t="n">
        <v>0</v>
      </c>
      <c r="L1323" s="242" t="s">
        <v>5366</v>
      </c>
      <c r="BA1323" s="250"/>
      <c r="BU1323" s="250"/>
    </row>
    <row r="1324" s="249" customFormat="true" ht="36" hidden="true" customHeight="false" outlineLevel="0" collapsed="false">
      <c r="A1324" s="242" t="s">
        <v>5803</v>
      </c>
      <c r="B1324" s="243" t="s">
        <v>8939</v>
      </c>
      <c r="C1324" s="242" t="s">
        <v>5342</v>
      </c>
      <c r="D1324" s="242" t="s">
        <v>10361</v>
      </c>
      <c r="E1324" s="254" t="s">
        <v>10362</v>
      </c>
      <c r="F1324" s="242" t="s">
        <v>8516</v>
      </c>
      <c r="G1324" s="242" t="s">
        <v>10363</v>
      </c>
      <c r="H1324" s="242" t="s">
        <v>5559</v>
      </c>
      <c r="I1324" s="242"/>
      <c r="J1324" s="242" t="n">
        <v>2497</v>
      </c>
      <c r="K1324" s="242" t="n">
        <v>0</v>
      </c>
      <c r="L1324" s="242" t="s">
        <v>5366</v>
      </c>
      <c r="BA1324" s="250"/>
      <c r="BU1324" s="250"/>
    </row>
    <row r="1325" s="249" customFormat="true" ht="24" hidden="true" customHeight="false" outlineLevel="0" collapsed="false">
      <c r="A1325" s="242" t="s">
        <v>5803</v>
      </c>
      <c r="B1325" s="243" t="s">
        <v>8939</v>
      </c>
      <c r="C1325" s="242" t="s">
        <v>5342</v>
      </c>
      <c r="D1325" s="242" t="s">
        <v>10364</v>
      </c>
      <c r="E1325" s="254" t="s">
        <v>10365</v>
      </c>
      <c r="F1325" s="242" t="s">
        <v>8516</v>
      </c>
      <c r="G1325" s="242" t="s">
        <v>10366</v>
      </c>
      <c r="H1325" s="242" t="s">
        <v>6410</v>
      </c>
      <c r="I1325" s="242"/>
      <c r="J1325" s="242"/>
      <c r="K1325" s="242" t="n">
        <v>0</v>
      </c>
      <c r="L1325" s="242" t="s">
        <v>5366</v>
      </c>
      <c r="BA1325" s="250"/>
      <c r="BU1325" s="250"/>
      <c r="CC1325" s="252" t="n">
        <v>39378</v>
      </c>
      <c r="CD1325" s="249" t="s">
        <v>8983</v>
      </c>
      <c r="CE1325" s="249" t="s">
        <v>8989</v>
      </c>
    </row>
    <row r="1326" s="249" customFormat="true" ht="24" hidden="true" customHeight="false" outlineLevel="0" collapsed="false">
      <c r="A1326" s="242"/>
      <c r="B1326" s="242" t="s">
        <v>8520</v>
      </c>
      <c r="C1326" s="242" t="s">
        <v>5344</v>
      </c>
      <c r="D1326" s="242" t="s">
        <v>8521</v>
      </c>
      <c r="E1326" s="254" t="s">
        <v>8522</v>
      </c>
      <c r="F1326" s="242" t="s">
        <v>8516</v>
      </c>
      <c r="G1326" s="242" t="s">
        <v>8523</v>
      </c>
      <c r="H1326" s="242"/>
      <c r="I1326" s="242" t="s">
        <v>6067</v>
      </c>
      <c r="J1326" s="242"/>
      <c r="K1326" s="242" t="n">
        <v>0</v>
      </c>
      <c r="L1326" s="242" t="s">
        <v>5366</v>
      </c>
      <c r="BA1326" s="250"/>
      <c r="BU1326" s="250"/>
    </row>
    <row r="1327" s="249" customFormat="true" ht="24" hidden="true" customHeight="false" outlineLevel="0" collapsed="false">
      <c r="A1327" s="242"/>
      <c r="B1327" s="242" t="s">
        <v>8524</v>
      </c>
      <c r="C1327" s="242" t="s">
        <v>5344</v>
      </c>
      <c r="D1327" s="242" t="s">
        <v>8525</v>
      </c>
      <c r="E1327" s="254" t="s">
        <v>8526</v>
      </c>
      <c r="F1327" s="242" t="s">
        <v>8516</v>
      </c>
      <c r="G1327" s="242" t="s">
        <v>8527</v>
      </c>
      <c r="H1327" s="242"/>
      <c r="I1327" s="242" t="s">
        <v>6067</v>
      </c>
      <c r="J1327" s="242"/>
      <c r="K1327" s="242" t="n">
        <v>0</v>
      </c>
      <c r="L1327" s="242" t="s">
        <v>5366</v>
      </c>
      <c r="BA1327" s="250"/>
      <c r="BU1327" s="250"/>
    </row>
    <row r="1328" s="249" customFormat="true" ht="24" hidden="true" customHeight="false" outlineLevel="0" collapsed="false">
      <c r="A1328" s="242"/>
      <c r="B1328" s="242" t="s">
        <v>8528</v>
      </c>
      <c r="C1328" s="242" t="s">
        <v>5344</v>
      </c>
      <c r="D1328" s="242" t="s">
        <v>8529</v>
      </c>
      <c r="E1328" s="254" t="s">
        <v>8530</v>
      </c>
      <c r="F1328" s="242" t="s">
        <v>8516</v>
      </c>
      <c r="G1328" s="242" t="s">
        <v>6992</v>
      </c>
      <c r="H1328" s="242"/>
      <c r="I1328" s="242" t="s">
        <v>2413</v>
      </c>
      <c r="J1328" s="242"/>
      <c r="K1328" s="242" t="n">
        <v>0</v>
      </c>
      <c r="L1328" s="242" t="s">
        <v>5366</v>
      </c>
      <c r="BA1328" s="250"/>
      <c r="BU1328" s="250"/>
    </row>
    <row r="1329" s="249" customFormat="true" ht="24" hidden="true" customHeight="false" outlineLevel="0" collapsed="false">
      <c r="A1329" s="242"/>
      <c r="B1329" s="242" t="s">
        <v>8531</v>
      </c>
      <c r="C1329" s="242" t="s">
        <v>5344</v>
      </c>
      <c r="D1329" s="242" t="s">
        <v>8532</v>
      </c>
      <c r="E1329" s="254" t="s">
        <v>8533</v>
      </c>
      <c r="F1329" s="242" t="s">
        <v>8516</v>
      </c>
      <c r="G1329" s="242" t="s">
        <v>5832</v>
      </c>
      <c r="H1329" s="242"/>
      <c r="I1329" s="242" t="s">
        <v>6391</v>
      </c>
      <c r="J1329" s="242"/>
      <c r="K1329" s="242" t="n">
        <v>0</v>
      </c>
      <c r="L1329" s="242" t="s">
        <v>5366</v>
      </c>
      <c r="BA1329" s="250"/>
      <c r="BU1329" s="250"/>
    </row>
    <row r="1330" s="249" customFormat="true" ht="24" hidden="true" customHeight="false" outlineLevel="0" collapsed="false">
      <c r="A1330" s="242"/>
      <c r="B1330" s="242" t="s">
        <v>8534</v>
      </c>
      <c r="C1330" s="242" t="s">
        <v>5344</v>
      </c>
      <c r="D1330" s="242" t="s">
        <v>8535</v>
      </c>
      <c r="E1330" s="254" t="s">
        <v>8536</v>
      </c>
      <c r="F1330" s="242" t="s">
        <v>8516</v>
      </c>
      <c r="G1330" s="242" t="s">
        <v>8537</v>
      </c>
      <c r="H1330" s="242"/>
      <c r="I1330" s="242" t="s">
        <v>6903</v>
      </c>
      <c r="J1330" s="242"/>
      <c r="K1330" s="242" t="n">
        <v>0</v>
      </c>
      <c r="L1330" s="242" t="s">
        <v>5366</v>
      </c>
      <c r="BA1330" s="250"/>
      <c r="BU1330" s="250"/>
    </row>
    <row r="1331" s="249" customFormat="true" ht="24" hidden="true" customHeight="false" outlineLevel="0" collapsed="false">
      <c r="A1331" s="242"/>
      <c r="B1331" s="242" t="s">
        <v>8538</v>
      </c>
      <c r="C1331" s="242" t="s">
        <v>5344</v>
      </c>
      <c r="D1331" s="242" t="s">
        <v>8539</v>
      </c>
      <c r="E1331" s="254" t="s">
        <v>8540</v>
      </c>
      <c r="F1331" s="242" t="s">
        <v>8516</v>
      </c>
      <c r="G1331" s="242" t="s">
        <v>8541</v>
      </c>
      <c r="H1331" s="242"/>
      <c r="I1331" s="242" t="s">
        <v>3629</v>
      </c>
      <c r="J1331" s="242"/>
      <c r="K1331" s="242" t="n">
        <v>0</v>
      </c>
      <c r="L1331" s="242" t="s">
        <v>5366</v>
      </c>
      <c r="BA1331" s="250"/>
      <c r="BU1331" s="250"/>
    </row>
    <row r="1332" s="249" customFormat="true" ht="24" hidden="true" customHeight="false" outlineLevel="0" collapsed="false">
      <c r="A1332" s="242"/>
      <c r="B1332" s="242" t="s">
        <v>8542</v>
      </c>
      <c r="C1332" s="242" t="s">
        <v>5344</v>
      </c>
      <c r="D1332" s="242" t="s">
        <v>8543</v>
      </c>
      <c r="E1332" s="254" t="s">
        <v>8544</v>
      </c>
      <c r="F1332" s="242" t="s">
        <v>8516</v>
      </c>
      <c r="G1332" s="242" t="s">
        <v>5519</v>
      </c>
      <c r="H1332" s="242"/>
      <c r="I1332" s="242" t="s">
        <v>7006</v>
      </c>
      <c r="J1332" s="242"/>
      <c r="K1332" s="242" t="n">
        <v>0</v>
      </c>
      <c r="L1332" s="242" t="s">
        <v>5366</v>
      </c>
      <c r="BA1332" s="250"/>
      <c r="BU1332" s="250"/>
    </row>
    <row r="1333" s="249" customFormat="true" ht="12" hidden="true" customHeight="false" outlineLevel="0" collapsed="false">
      <c r="A1333" s="242"/>
      <c r="B1333" s="242" t="s">
        <v>8545</v>
      </c>
      <c r="C1333" s="242" t="s">
        <v>5344</v>
      </c>
      <c r="D1333" s="242" t="s">
        <v>8546</v>
      </c>
      <c r="E1333" s="254" t="s">
        <v>8547</v>
      </c>
      <c r="F1333" s="242" t="s">
        <v>8516</v>
      </c>
      <c r="G1333" s="242" t="s">
        <v>5681</v>
      </c>
      <c r="H1333" s="242"/>
      <c r="I1333" s="242" t="s">
        <v>5584</v>
      </c>
      <c r="J1333" s="242"/>
      <c r="K1333" s="242" t="n">
        <v>0</v>
      </c>
      <c r="L1333" s="242" t="s">
        <v>5366</v>
      </c>
      <c r="BA1333" s="250"/>
      <c r="BU1333" s="250"/>
    </row>
    <row r="1334" s="249" customFormat="true" ht="24" hidden="true" customHeight="false" outlineLevel="0" collapsed="false">
      <c r="A1334" s="242"/>
      <c r="B1334" s="242" t="s">
        <v>8548</v>
      </c>
      <c r="C1334" s="242" t="s">
        <v>5344</v>
      </c>
      <c r="D1334" s="242" t="s">
        <v>8549</v>
      </c>
      <c r="E1334" s="254" t="s">
        <v>8550</v>
      </c>
      <c r="F1334" s="242" t="s">
        <v>8516</v>
      </c>
      <c r="G1334" s="242" t="s">
        <v>8551</v>
      </c>
      <c r="H1334" s="242"/>
      <c r="I1334" s="242" t="s">
        <v>5355</v>
      </c>
      <c r="J1334" s="242"/>
      <c r="K1334" s="242" t="n">
        <v>0</v>
      </c>
      <c r="L1334" s="242" t="s">
        <v>5366</v>
      </c>
      <c r="BA1334" s="250"/>
      <c r="BU1334" s="250"/>
    </row>
    <row r="1335" s="249" customFormat="true" ht="24" hidden="true" customHeight="false" outlineLevel="0" collapsed="false">
      <c r="A1335" s="242"/>
      <c r="B1335" s="242" t="s">
        <v>8552</v>
      </c>
      <c r="C1335" s="242" t="s">
        <v>5344</v>
      </c>
      <c r="D1335" s="242" t="s">
        <v>8553</v>
      </c>
      <c r="E1335" s="254" t="s">
        <v>8554</v>
      </c>
      <c r="F1335" s="242" t="s">
        <v>8516</v>
      </c>
      <c r="G1335" s="242" t="s">
        <v>8555</v>
      </c>
      <c r="H1335" s="242"/>
      <c r="I1335" s="242" t="s">
        <v>7042</v>
      </c>
      <c r="J1335" s="242"/>
      <c r="K1335" s="242" t="n">
        <v>0</v>
      </c>
      <c r="L1335" s="242" t="s">
        <v>5366</v>
      </c>
      <c r="BA1335" s="250"/>
      <c r="BU1335" s="250"/>
    </row>
    <row r="1336" s="249" customFormat="true" ht="24" hidden="true" customHeight="false" outlineLevel="0" collapsed="false">
      <c r="A1336" s="242"/>
      <c r="B1336" s="242" t="s">
        <v>8556</v>
      </c>
      <c r="C1336" s="242" t="s">
        <v>5344</v>
      </c>
      <c r="D1336" s="242" t="s">
        <v>8557</v>
      </c>
      <c r="E1336" s="254" t="s">
        <v>8558</v>
      </c>
      <c r="F1336" s="242" t="s">
        <v>8516</v>
      </c>
      <c r="G1336" s="242" t="s">
        <v>5524</v>
      </c>
      <c r="H1336" s="242"/>
      <c r="I1336" s="242" t="s">
        <v>5525</v>
      </c>
      <c r="J1336" s="242"/>
      <c r="K1336" s="242" t="n">
        <v>0</v>
      </c>
      <c r="L1336" s="242" t="s">
        <v>5366</v>
      </c>
      <c r="BA1336" s="250"/>
      <c r="BU1336" s="250"/>
    </row>
    <row r="1337" s="249" customFormat="true" ht="24" hidden="true" customHeight="false" outlineLevel="0" collapsed="false">
      <c r="A1337" s="242"/>
      <c r="B1337" s="242" t="s">
        <v>8559</v>
      </c>
      <c r="C1337" s="242" t="s">
        <v>5344</v>
      </c>
      <c r="D1337" s="242" t="s">
        <v>8560</v>
      </c>
      <c r="E1337" s="254" t="s">
        <v>8561</v>
      </c>
      <c r="F1337" s="242" t="s">
        <v>8516</v>
      </c>
      <c r="G1337" s="242" t="s">
        <v>8523</v>
      </c>
      <c r="H1337" s="242"/>
      <c r="I1337" s="242" t="s">
        <v>7980</v>
      </c>
      <c r="J1337" s="242"/>
      <c r="K1337" s="242" t="n">
        <v>0</v>
      </c>
      <c r="L1337" s="242" t="s">
        <v>5366</v>
      </c>
      <c r="BA1337" s="250"/>
      <c r="BU1337" s="250"/>
    </row>
    <row r="1338" s="249" customFormat="true" ht="24" hidden="true" customHeight="false" outlineLevel="0" collapsed="false">
      <c r="A1338" s="242"/>
      <c r="B1338" s="242" t="s">
        <v>8562</v>
      </c>
      <c r="C1338" s="242" t="s">
        <v>5344</v>
      </c>
      <c r="D1338" s="242" t="s">
        <v>8563</v>
      </c>
      <c r="E1338" s="254" t="s">
        <v>8564</v>
      </c>
      <c r="F1338" s="242" t="s">
        <v>8516</v>
      </c>
      <c r="G1338" s="242" t="s">
        <v>8523</v>
      </c>
      <c r="H1338" s="242"/>
      <c r="I1338" s="242" t="s">
        <v>8565</v>
      </c>
      <c r="J1338" s="242"/>
      <c r="K1338" s="242" t="n">
        <v>0</v>
      </c>
      <c r="L1338" s="242" t="s">
        <v>5366</v>
      </c>
      <c r="BA1338" s="250"/>
      <c r="BU1338" s="250"/>
    </row>
    <row r="1339" s="249" customFormat="true" ht="24" hidden="true" customHeight="false" outlineLevel="0" collapsed="false">
      <c r="A1339" s="242" t="s">
        <v>5803</v>
      </c>
      <c r="B1339" s="243" t="s">
        <v>8939</v>
      </c>
      <c r="C1339" s="242" t="s">
        <v>5344</v>
      </c>
      <c r="D1339" s="242" t="s">
        <v>10367</v>
      </c>
      <c r="E1339" s="254" t="s">
        <v>10368</v>
      </c>
      <c r="F1339" s="242" t="s">
        <v>8516</v>
      </c>
      <c r="G1339" s="242" t="s">
        <v>6414</v>
      </c>
      <c r="H1339" s="242"/>
      <c r="I1339" s="242" t="s">
        <v>3629</v>
      </c>
      <c r="J1339" s="242"/>
      <c r="K1339" s="242" t="n">
        <v>0</v>
      </c>
      <c r="L1339" s="242" t="n">
        <v>1</v>
      </c>
      <c r="BA1339" s="250"/>
      <c r="BU1339" s="250"/>
      <c r="CC1339" s="252" t="n">
        <v>39371</v>
      </c>
      <c r="CD1339" s="249" t="s">
        <v>8932</v>
      </c>
    </row>
    <row r="1340" s="249" customFormat="true" ht="24" hidden="true" customHeight="false" outlineLevel="0" collapsed="false">
      <c r="A1340" s="242" t="s">
        <v>5803</v>
      </c>
      <c r="B1340" s="243" t="s">
        <v>8939</v>
      </c>
      <c r="C1340" s="242" t="s">
        <v>5344</v>
      </c>
      <c r="D1340" s="242" t="s">
        <v>10369</v>
      </c>
      <c r="E1340" s="254" t="s">
        <v>10370</v>
      </c>
      <c r="F1340" s="242" t="s">
        <v>8516</v>
      </c>
      <c r="G1340" s="242" t="s">
        <v>5796</v>
      </c>
      <c r="H1340" s="242"/>
      <c r="I1340" s="242" t="s">
        <v>5529</v>
      </c>
      <c r="J1340" s="242"/>
      <c r="K1340" s="242" t="n">
        <v>0</v>
      </c>
      <c r="L1340" s="242" t="s">
        <v>5366</v>
      </c>
      <c r="BA1340" s="250"/>
      <c r="BU1340" s="250"/>
      <c r="CC1340" s="252" t="n">
        <v>39371</v>
      </c>
      <c r="CD1340" s="249" t="s">
        <v>8932</v>
      </c>
    </row>
    <row r="1341" s="249" customFormat="true" ht="24" hidden="true" customHeight="false" outlineLevel="0" collapsed="false">
      <c r="A1341" s="242" t="s">
        <v>5803</v>
      </c>
      <c r="B1341" s="243" t="s">
        <v>8939</v>
      </c>
      <c r="C1341" s="242" t="s">
        <v>5344</v>
      </c>
      <c r="D1341" s="242" t="s">
        <v>10371</v>
      </c>
      <c r="E1341" s="254" t="s">
        <v>10372</v>
      </c>
      <c r="F1341" s="242" t="s">
        <v>8516</v>
      </c>
      <c r="G1341" s="242" t="s">
        <v>10373</v>
      </c>
      <c r="H1341" s="242"/>
      <c r="I1341" s="242" t="s">
        <v>5584</v>
      </c>
      <c r="J1341" s="242"/>
      <c r="K1341" s="242" t="n">
        <v>0</v>
      </c>
      <c r="L1341" s="242" t="s">
        <v>5366</v>
      </c>
      <c r="BA1341" s="250"/>
      <c r="BU1341" s="250"/>
      <c r="CC1341" s="252" t="n">
        <v>39371</v>
      </c>
      <c r="CD1341" s="249" t="s">
        <v>8932</v>
      </c>
    </row>
    <row r="1342" s="249" customFormat="true" ht="24" hidden="true" customHeight="false" outlineLevel="0" collapsed="false">
      <c r="A1342" s="242" t="s">
        <v>5803</v>
      </c>
      <c r="B1342" s="243" t="s">
        <v>8939</v>
      </c>
      <c r="C1342" s="242" t="s">
        <v>5344</v>
      </c>
      <c r="D1342" s="242" t="s">
        <v>10374</v>
      </c>
      <c r="E1342" s="254" t="s">
        <v>10375</v>
      </c>
      <c r="F1342" s="242" t="s">
        <v>8516</v>
      </c>
      <c r="G1342" s="242" t="s">
        <v>5796</v>
      </c>
      <c r="H1342" s="242"/>
      <c r="I1342" s="242" t="s">
        <v>5579</v>
      </c>
      <c r="J1342" s="242"/>
      <c r="K1342" s="242" t="n">
        <v>0</v>
      </c>
      <c r="L1342" s="242" t="s">
        <v>5366</v>
      </c>
      <c r="BA1342" s="250"/>
      <c r="BU1342" s="250"/>
      <c r="CC1342" s="252" t="n">
        <v>39371</v>
      </c>
      <c r="CD1342" s="249" t="s">
        <v>8983</v>
      </c>
      <c r="CE1342" s="249" t="s">
        <v>8995</v>
      </c>
    </row>
    <row r="1343" s="249" customFormat="true" ht="24" hidden="true" customHeight="false" outlineLevel="0" collapsed="false">
      <c r="A1343" s="242" t="s">
        <v>5803</v>
      </c>
      <c r="B1343" s="243" t="s">
        <v>8939</v>
      </c>
      <c r="C1343" s="242" t="s">
        <v>5344</v>
      </c>
      <c r="D1343" s="242" t="s">
        <v>10376</v>
      </c>
      <c r="E1343" s="254" t="s">
        <v>10377</v>
      </c>
      <c r="F1343" s="242" t="s">
        <v>8516</v>
      </c>
      <c r="G1343" s="242" t="s">
        <v>6665</v>
      </c>
      <c r="H1343" s="242"/>
      <c r="I1343" s="242" t="s">
        <v>9202</v>
      </c>
      <c r="J1343" s="242"/>
      <c r="K1343" s="242" t="n">
        <v>0</v>
      </c>
      <c r="L1343" s="242" t="s">
        <v>5366</v>
      </c>
      <c r="BA1343" s="250"/>
      <c r="BU1343" s="250"/>
      <c r="CC1343" s="252" t="n">
        <v>39378</v>
      </c>
      <c r="CD1343" s="249" t="s">
        <v>8983</v>
      </c>
      <c r="CE1343" s="249" t="s">
        <v>8989</v>
      </c>
    </row>
    <row r="1344" s="249" customFormat="true" ht="24" hidden="true" customHeight="false" outlineLevel="0" collapsed="false">
      <c r="A1344" s="242" t="s">
        <v>5803</v>
      </c>
      <c r="B1344" s="243" t="s">
        <v>8939</v>
      </c>
      <c r="C1344" s="242" t="s">
        <v>5344</v>
      </c>
      <c r="D1344" s="242" t="s">
        <v>10378</v>
      </c>
      <c r="E1344" s="254" t="s">
        <v>10379</v>
      </c>
      <c r="F1344" s="242" t="s">
        <v>8516</v>
      </c>
      <c r="G1344" s="242" t="s">
        <v>5796</v>
      </c>
      <c r="H1344" s="242"/>
      <c r="I1344" s="242" t="s">
        <v>9150</v>
      </c>
      <c r="J1344" s="242"/>
      <c r="K1344" s="242" t="n">
        <v>0</v>
      </c>
      <c r="L1344" s="242" t="s">
        <v>5366</v>
      </c>
      <c r="BA1344" s="250"/>
      <c r="BU1344" s="250"/>
      <c r="CC1344" s="252" t="n">
        <v>39378</v>
      </c>
      <c r="CD1344" s="249" t="s">
        <v>8983</v>
      </c>
      <c r="CE1344" s="249" t="s">
        <v>8989</v>
      </c>
    </row>
    <row r="1345" s="249" customFormat="true" ht="24" hidden="true" customHeight="false" outlineLevel="0" collapsed="false">
      <c r="A1345" s="242" t="s">
        <v>5803</v>
      </c>
      <c r="B1345" s="243" t="s">
        <v>8939</v>
      </c>
      <c r="C1345" s="242" t="s">
        <v>5344</v>
      </c>
      <c r="D1345" s="242" t="s">
        <v>10380</v>
      </c>
      <c r="E1345" s="254" t="s">
        <v>10381</v>
      </c>
      <c r="F1345" s="242" t="s">
        <v>8516</v>
      </c>
      <c r="G1345" s="242" t="s">
        <v>336</v>
      </c>
      <c r="H1345" s="242"/>
      <c r="I1345" s="242" t="s">
        <v>2413</v>
      </c>
      <c r="J1345" s="242"/>
      <c r="K1345" s="242" t="n">
        <v>0</v>
      </c>
      <c r="L1345" s="242" t="s">
        <v>5366</v>
      </c>
      <c r="BA1345" s="250"/>
      <c r="BU1345" s="250"/>
      <c r="CC1345" s="252" t="n">
        <v>39378</v>
      </c>
      <c r="CD1345" s="249" t="s">
        <v>8983</v>
      </c>
      <c r="CE1345" s="249" t="s">
        <v>8989</v>
      </c>
    </row>
    <row r="1346" s="249" customFormat="true" ht="24" hidden="true" customHeight="false" outlineLevel="0" collapsed="false">
      <c r="A1346" s="242" t="s">
        <v>5803</v>
      </c>
      <c r="B1346" s="243" t="s">
        <v>8939</v>
      </c>
      <c r="C1346" s="242" t="s">
        <v>5344</v>
      </c>
      <c r="D1346" s="242" t="s">
        <v>10382</v>
      </c>
      <c r="E1346" s="254" t="s">
        <v>10383</v>
      </c>
      <c r="F1346" s="242" t="s">
        <v>8516</v>
      </c>
      <c r="G1346" s="242" t="s">
        <v>428</v>
      </c>
      <c r="H1346" s="242"/>
      <c r="I1346" s="242" t="s">
        <v>6067</v>
      </c>
      <c r="J1346" s="242"/>
      <c r="K1346" s="242" t="n">
        <v>0</v>
      </c>
      <c r="L1346" s="242" t="s">
        <v>5366</v>
      </c>
      <c r="BA1346" s="250"/>
      <c r="BU1346" s="250"/>
      <c r="CC1346" s="252" t="n">
        <v>39378</v>
      </c>
      <c r="CD1346" s="249" t="s">
        <v>8983</v>
      </c>
      <c r="CE1346" s="249" t="s">
        <v>8989</v>
      </c>
    </row>
    <row r="1347" s="249" customFormat="true" ht="36" hidden="true" customHeight="false" outlineLevel="0" collapsed="false">
      <c r="A1347" s="242" t="s">
        <v>5803</v>
      </c>
      <c r="B1347" s="243" t="s">
        <v>8939</v>
      </c>
      <c r="C1347" s="242" t="s">
        <v>5344</v>
      </c>
      <c r="D1347" s="242" t="s">
        <v>10384</v>
      </c>
      <c r="E1347" s="254" t="s">
        <v>10385</v>
      </c>
      <c r="F1347" s="242" t="s">
        <v>8516</v>
      </c>
      <c r="G1347" s="242" t="s">
        <v>10386</v>
      </c>
      <c r="H1347" s="242"/>
      <c r="I1347" s="242" t="s">
        <v>9086</v>
      </c>
      <c r="J1347" s="242"/>
      <c r="K1347" s="242" t="n">
        <v>0</v>
      </c>
      <c r="L1347" s="242" t="n">
        <v>1</v>
      </c>
      <c r="BA1347" s="250"/>
      <c r="BU1347" s="250"/>
      <c r="CC1347" s="252" t="n">
        <v>39378</v>
      </c>
      <c r="CD1347" s="249" t="s">
        <v>8983</v>
      </c>
      <c r="CE1347" s="249" t="s">
        <v>8989</v>
      </c>
    </row>
    <row r="1348" s="249" customFormat="true" ht="48" hidden="true" customHeight="false" outlineLevel="0" collapsed="false">
      <c r="A1348" s="242" t="s">
        <v>5803</v>
      </c>
      <c r="B1348" s="243" t="s">
        <v>8939</v>
      </c>
      <c r="C1348" s="242" t="s">
        <v>5344</v>
      </c>
      <c r="D1348" s="242" t="s">
        <v>10387</v>
      </c>
      <c r="E1348" s="254" t="s">
        <v>10388</v>
      </c>
      <c r="F1348" s="242" t="s">
        <v>8516</v>
      </c>
      <c r="G1348" s="242" t="s">
        <v>6324</v>
      </c>
      <c r="H1348" s="242"/>
      <c r="I1348" s="242" t="s">
        <v>8516</v>
      </c>
      <c r="J1348" s="242"/>
      <c r="K1348" s="242" t="n">
        <v>0</v>
      </c>
      <c r="L1348" s="242" t="s">
        <v>5366</v>
      </c>
      <c r="BA1348" s="250"/>
      <c r="BU1348" s="250"/>
      <c r="CC1348" s="252" t="n">
        <v>39378</v>
      </c>
      <c r="CD1348" s="249" t="s">
        <v>8983</v>
      </c>
      <c r="CE1348" s="249" t="s">
        <v>8989</v>
      </c>
    </row>
    <row r="1349" s="249" customFormat="true" ht="36" hidden="true" customHeight="false" outlineLevel="0" collapsed="false">
      <c r="A1349" s="242" t="s">
        <v>5803</v>
      </c>
      <c r="B1349" s="243" t="s">
        <v>8939</v>
      </c>
      <c r="C1349" s="242" t="s">
        <v>5344</v>
      </c>
      <c r="D1349" s="242" t="s">
        <v>10389</v>
      </c>
      <c r="E1349" s="254" t="s">
        <v>10390</v>
      </c>
      <c r="F1349" s="242" t="s">
        <v>8516</v>
      </c>
      <c r="G1349" s="242" t="s">
        <v>5836</v>
      </c>
      <c r="H1349" s="242"/>
      <c r="I1349" s="242" t="s">
        <v>5525</v>
      </c>
      <c r="J1349" s="242"/>
      <c r="K1349" s="242" t="n">
        <v>0</v>
      </c>
      <c r="L1349" s="242" t="s">
        <v>5366</v>
      </c>
      <c r="BA1349" s="250"/>
      <c r="BU1349" s="250"/>
      <c r="CC1349" s="252" t="n">
        <v>39378</v>
      </c>
      <c r="CD1349" s="249" t="s">
        <v>8983</v>
      </c>
      <c r="CE1349" s="249" t="s">
        <v>8989</v>
      </c>
    </row>
    <row r="1350" s="249" customFormat="true" ht="24" hidden="true" customHeight="false" outlineLevel="0" collapsed="false">
      <c r="A1350" s="242" t="s">
        <v>5803</v>
      </c>
      <c r="B1350" s="243" t="s">
        <v>8939</v>
      </c>
      <c r="C1350" s="242" t="s">
        <v>5344</v>
      </c>
      <c r="D1350" s="242" t="s">
        <v>10391</v>
      </c>
      <c r="E1350" s="254" t="s">
        <v>10392</v>
      </c>
      <c r="F1350" s="242" t="s">
        <v>8516</v>
      </c>
      <c r="G1350" s="242" t="s">
        <v>5796</v>
      </c>
      <c r="H1350" s="242"/>
      <c r="I1350" s="242" t="s">
        <v>5731</v>
      </c>
      <c r="J1350" s="242"/>
      <c r="K1350" s="242" t="n">
        <v>0</v>
      </c>
      <c r="L1350" s="242" t="s">
        <v>5366</v>
      </c>
      <c r="BA1350" s="250"/>
      <c r="BU1350" s="250"/>
    </row>
    <row r="1351" s="249" customFormat="true" ht="24" hidden="true" customHeight="false" outlineLevel="0" collapsed="false">
      <c r="A1351" s="242" t="s">
        <v>5803</v>
      </c>
      <c r="B1351" s="243" t="s">
        <v>8939</v>
      </c>
      <c r="C1351" s="242" t="s">
        <v>5344</v>
      </c>
      <c r="D1351" s="242" t="s">
        <v>10393</v>
      </c>
      <c r="E1351" s="254" t="s">
        <v>10394</v>
      </c>
      <c r="F1351" s="242" t="s">
        <v>8516</v>
      </c>
      <c r="G1351" s="242" t="s">
        <v>5836</v>
      </c>
      <c r="H1351" s="242"/>
      <c r="I1351" s="242" t="s">
        <v>9183</v>
      </c>
      <c r="J1351" s="242"/>
      <c r="K1351" s="242" t="n">
        <v>0</v>
      </c>
      <c r="L1351" s="242" t="s">
        <v>5366</v>
      </c>
      <c r="BA1351" s="250"/>
      <c r="BU1351" s="250"/>
    </row>
    <row r="1352" s="249" customFormat="true" ht="24" hidden="true" customHeight="false" outlineLevel="0" collapsed="false">
      <c r="A1352" s="242" t="s">
        <v>5803</v>
      </c>
      <c r="B1352" s="243" t="s">
        <v>8939</v>
      </c>
      <c r="C1352" s="242" t="s">
        <v>5344</v>
      </c>
      <c r="D1352" s="242" t="s">
        <v>10395</v>
      </c>
      <c r="E1352" s="254" t="s">
        <v>10396</v>
      </c>
      <c r="F1352" s="242" t="s">
        <v>8516</v>
      </c>
      <c r="G1352" s="242" t="s">
        <v>336</v>
      </c>
      <c r="H1352" s="242"/>
      <c r="I1352" s="242" t="s">
        <v>5479</v>
      </c>
      <c r="J1352" s="242"/>
      <c r="K1352" s="242" t="n">
        <v>0</v>
      </c>
      <c r="L1352" s="242" t="s">
        <v>5366</v>
      </c>
      <c r="BA1352" s="250"/>
      <c r="BU1352" s="250"/>
    </row>
    <row r="1353" s="249" customFormat="true" ht="36" hidden="true" customHeight="false" outlineLevel="0" collapsed="false">
      <c r="A1353" s="242" t="s">
        <v>5803</v>
      </c>
      <c r="B1353" s="243" t="s">
        <v>8939</v>
      </c>
      <c r="C1353" s="242" t="s">
        <v>5344</v>
      </c>
      <c r="D1353" s="242" t="s">
        <v>10397</v>
      </c>
      <c r="E1353" s="254" t="s">
        <v>10398</v>
      </c>
      <c r="F1353" s="242" t="s">
        <v>8516</v>
      </c>
      <c r="G1353" s="242" t="s">
        <v>5558</v>
      </c>
      <c r="H1353" s="242"/>
      <c r="I1353" s="242" t="s">
        <v>7597</v>
      </c>
      <c r="J1353" s="242"/>
      <c r="K1353" s="242" t="n">
        <v>0</v>
      </c>
      <c r="L1353" s="242" t="s">
        <v>5366</v>
      </c>
      <c r="BA1353" s="250"/>
      <c r="BU1353" s="250"/>
    </row>
    <row r="1354" s="249" customFormat="true" ht="24" hidden="true" customHeight="false" outlineLevel="0" collapsed="false">
      <c r="A1354" s="242" t="s">
        <v>5803</v>
      </c>
      <c r="B1354" s="243" t="s">
        <v>8939</v>
      </c>
      <c r="C1354" s="242" t="s">
        <v>5344</v>
      </c>
      <c r="D1354" s="242" t="s">
        <v>10399</v>
      </c>
      <c r="E1354" s="254" t="s">
        <v>10400</v>
      </c>
      <c r="F1354" s="242" t="s">
        <v>8516</v>
      </c>
      <c r="G1354" s="242" t="s">
        <v>10401</v>
      </c>
      <c r="H1354" s="242"/>
      <c r="I1354" s="242" t="s">
        <v>504</v>
      </c>
      <c r="J1354" s="242"/>
      <c r="K1354" s="242" t="n">
        <v>0</v>
      </c>
      <c r="L1354" s="242" t="s">
        <v>5366</v>
      </c>
      <c r="BA1354" s="250"/>
      <c r="BU1354" s="250"/>
    </row>
    <row r="1355" s="249" customFormat="true" ht="24" hidden="true" customHeight="false" outlineLevel="0" collapsed="false">
      <c r="A1355" s="242" t="s">
        <v>5803</v>
      </c>
      <c r="B1355" s="243" t="s">
        <v>8939</v>
      </c>
      <c r="C1355" s="242" t="s">
        <v>5344</v>
      </c>
      <c r="D1355" s="242" t="s">
        <v>10402</v>
      </c>
      <c r="E1355" s="254" t="s">
        <v>10403</v>
      </c>
      <c r="F1355" s="242" t="s">
        <v>8516</v>
      </c>
      <c r="G1355" s="242" t="s">
        <v>7038</v>
      </c>
      <c r="H1355" s="242"/>
      <c r="I1355" s="242" t="s">
        <v>7042</v>
      </c>
      <c r="J1355" s="242"/>
      <c r="K1355" s="242" t="n">
        <v>0</v>
      </c>
      <c r="L1355" s="242" t="s">
        <v>5366</v>
      </c>
      <c r="BA1355" s="250"/>
      <c r="BU1355" s="250"/>
    </row>
    <row r="1356" s="249" customFormat="true" ht="24" hidden="true" customHeight="false" outlineLevel="0" collapsed="false">
      <c r="A1356" s="242" t="s">
        <v>5803</v>
      </c>
      <c r="B1356" s="243" t="s">
        <v>8939</v>
      </c>
      <c r="C1356" s="242" t="s">
        <v>5344</v>
      </c>
      <c r="D1356" s="242" t="s">
        <v>10404</v>
      </c>
      <c r="E1356" s="254" t="s">
        <v>10405</v>
      </c>
      <c r="F1356" s="242" t="s">
        <v>8516</v>
      </c>
      <c r="G1356" s="242" t="s">
        <v>336</v>
      </c>
      <c r="H1356" s="242"/>
      <c r="I1356" s="242" t="s">
        <v>5785</v>
      </c>
      <c r="J1356" s="242"/>
      <c r="K1356" s="242" t="n">
        <v>0</v>
      </c>
      <c r="L1356" s="242" t="s">
        <v>5366</v>
      </c>
      <c r="BA1356" s="250"/>
      <c r="BU1356" s="250"/>
      <c r="CC1356" s="252" t="n">
        <v>39378</v>
      </c>
      <c r="CD1356" s="249" t="s">
        <v>8983</v>
      </c>
      <c r="CE1356" s="249" t="s">
        <v>8989</v>
      </c>
    </row>
    <row r="1357" s="249" customFormat="true" ht="60" hidden="true" customHeight="false" outlineLevel="0" collapsed="false">
      <c r="A1357" s="242" t="s">
        <v>5803</v>
      </c>
      <c r="B1357" s="243" t="s">
        <v>8939</v>
      </c>
      <c r="C1357" s="242" t="s">
        <v>5340</v>
      </c>
      <c r="D1357" s="242" t="s">
        <v>10406</v>
      </c>
      <c r="E1357" s="254" t="s">
        <v>10407</v>
      </c>
      <c r="F1357" s="242" t="s">
        <v>9521</v>
      </c>
      <c r="G1357" s="242"/>
      <c r="H1357" s="242"/>
      <c r="I1357" s="242"/>
      <c r="J1357" s="242"/>
      <c r="K1357" s="242"/>
      <c r="L1357" s="242"/>
      <c r="BA1357" s="250"/>
      <c r="BU1357" s="250"/>
      <c r="CC1357" s="252" t="n">
        <v>39378</v>
      </c>
      <c r="CD1357" s="249" t="s">
        <v>8983</v>
      </c>
      <c r="CE1357" s="249" t="s">
        <v>8989</v>
      </c>
    </row>
    <row r="1358" s="249" customFormat="true" ht="24" hidden="true" customHeight="false" outlineLevel="0" collapsed="false">
      <c r="A1358" s="242" t="s">
        <v>5803</v>
      </c>
      <c r="B1358" s="243" t="s">
        <v>8939</v>
      </c>
      <c r="C1358" s="242" t="s">
        <v>5342</v>
      </c>
      <c r="D1358" s="242" t="s">
        <v>10408</v>
      </c>
      <c r="E1358" s="254" t="s">
        <v>10409</v>
      </c>
      <c r="F1358" s="242" t="s">
        <v>9521</v>
      </c>
      <c r="G1358" s="242" t="s">
        <v>5359</v>
      </c>
      <c r="H1358" s="242" t="s">
        <v>5360</v>
      </c>
      <c r="I1358" s="242"/>
      <c r="J1358" s="242"/>
      <c r="K1358" s="242" t="n">
        <v>0</v>
      </c>
      <c r="L1358" s="242" t="s">
        <v>5366</v>
      </c>
      <c r="BA1358" s="250"/>
      <c r="BU1358" s="250"/>
      <c r="CC1358" s="252" t="n">
        <v>39364</v>
      </c>
      <c r="CD1358" s="249" t="s">
        <v>8983</v>
      </c>
      <c r="CE1358" s="249" t="s">
        <v>8989</v>
      </c>
    </row>
    <row r="1359" s="249" customFormat="true" ht="24" hidden="true" customHeight="false" outlineLevel="0" collapsed="false">
      <c r="A1359" s="242" t="s">
        <v>5803</v>
      </c>
      <c r="B1359" s="243" t="s">
        <v>8939</v>
      </c>
      <c r="C1359" s="242" t="s">
        <v>5342</v>
      </c>
      <c r="D1359" s="242" t="s">
        <v>10410</v>
      </c>
      <c r="E1359" s="254" t="s">
        <v>10411</v>
      </c>
      <c r="F1359" s="242" t="s">
        <v>9521</v>
      </c>
      <c r="G1359" s="242" t="s">
        <v>5370</v>
      </c>
      <c r="H1359" s="242" t="s">
        <v>5365</v>
      </c>
      <c r="I1359" s="242"/>
      <c r="J1359" s="242"/>
      <c r="K1359" s="242" t="n">
        <v>0</v>
      </c>
      <c r="L1359" s="242" t="n">
        <v>1</v>
      </c>
      <c r="BA1359" s="250"/>
      <c r="BU1359" s="250"/>
      <c r="CC1359" s="252" t="n">
        <v>39364</v>
      </c>
      <c r="CD1359" s="249" t="s">
        <v>8983</v>
      </c>
      <c r="CE1359" s="249" t="s">
        <v>8984</v>
      </c>
    </row>
    <row r="1360" s="249" customFormat="true" ht="36" hidden="true" customHeight="false" outlineLevel="0" collapsed="false">
      <c r="A1360" s="242" t="s">
        <v>5803</v>
      </c>
      <c r="B1360" s="243" t="s">
        <v>8939</v>
      </c>
      <c r="C1360" s="242" t="s">
        <v>5342</v>
      </c>
      <c r="D1360" s="242" t="s">
        <v>10412</v>
      </c>
      <c r="E1360" s="254" t="s">
        <v>10413</v>
      </c>
      <c r="F1360" s="242" t="s">
        <v>9521</v>
      </c>
      <c r="G1360" s="242" t="s">
        <v>9188</v>
      </c>
      <c r="H1360" s="242" t="s">
        <v>5559</v>
      </c>
      <c r="I1360" s="242"/>
      <c r="J1360" s="242" t="s">
        <v>10414</v>
      </c>
      <c r="K1360" s="242" t="n">
        <v>0</v>
      </c>
      <c r="L1360" s="242" t="s">
        <v>5366</v>
      </c>
      <c r="BA1360" s="250"/>
      <c r="BU1360" s="250"/>
      <c r="CC1360" s="252" t="n">
        <v>39364</v>
      </c>
      <c r="CD1360" s="249" t="s">
        <v>8932</v>
      </c>
    </row>
    <row r="1361" s="249" customFormat="true" ht="36" hidden="true" customHeight="false" outlineLevel="0" collapsed="false">
      <c r="A1361" s="242" t="s">
        <v>5803</v>
      </c>
      <c r="B1361" s="243" t="s">
        <v>8939</v>
      </c>
      <c r="C1361" s="242" t="s">
        <v>5342</v>
      </c>
      <c r="D1361" s="242" t="s">
        <v>10415</v>
      </c>
      <c r="E1361" s="254" t="s">
        <v>10416</v>
      </c>
      <c r="F1361" s="242" t="s">
        <v>9521</v>
      </c>
      <c r="G1361" s="242" t="s">
        <v>6422</v>
      </c>
      <c r="H1361" s="242" t="s">
        <v>5559</v>
      </c>
      <c r="I1361" s="242"/>
      <c r="J1361" s="242" t="s">
        <v>10417</v>
      </c>
      <c r="K1361" s="242" t="n">
        <v>0</v>
      </c>
      <c r="L1361" s="242" t="n">
        <v>1</v>
      </c>
      <c r="BA1361" s="250"/>
      <c r="BU1361" s="250"/>
      <c r="CC1361" s="252" t="n">
        <v>39364</v>
      </c>
      <c r="CD1361" s="249" t="s">
        <v>8932</v>
      </c>
    </row>
    <row r="1362" s="249" customFormat="true" ht="24" hidden="true" customHeight="false" outlineLevel="0" collapsed="false">
      <c r="A1362" s="242" t="s">
        <v>5803</v>
      </c>
      <c r="B1362" s="243" t="s">
        <v>8939</v>
      </c>
      <c r="C1362" s="242" t="s">
        <v>5342</v>
      </c>
      <c r="D1362" s="242" t="s">
        <v>10418</v>
      </c>
      <c r="E1362" s="254" t="s">
        <v>10419</v>
      </c>
      <c r="F1362" s="242" t="s">
        <v>9521</v>
      </c>
      <c r="G1362" s="242" t="s">
        <v>84</v>
      </c>
      <c r="H1362" s="242" t="s">
        <v>5520</v>
      </c>
      <c r="I1362" s="242"/>
      <c r="J1362" s="242" t="s">
        <v>10420</v>
      </c>
      <c r="K1362" s="242" t="n">
        <v>0</v>
      </c>
      <c r="L1362" s="242" t="s">
        <v>5366</v>
      </c>
      <c r="AS1362" s="253"/>
      <c r="BA1362" s="250"/>
      <c r="BU1362" s="250"/>
      <c r="CC1362" s="252" t="n">
        <v>39364</v>
      </c>
      <c r="CD1362" s="249" t="s">
        <v>8983</v>
      </c>
      <c r="CE1362" s="249" t="s">
        <v>8984</v>
      </c>
    </row>
    <row r="1363" s="249" customFormat="true" ht="24" hidden="true" customHeight="false" outlineLevel="0" collapsed="false">
      <c r="A1363" s="242" t="s">
        <v>5803</v>
      </c>
      <c r="B1363" s="243" t="s">
        <v>8939</v>
      </c>
      <c r="C1363" s="242" t="s">
        <v>5342</v>
      </c>
      <c r="D1363" s="242" t="s">
        <v>10421</v>
      </c>
      <c r="E1363" s="254" t="s">
        <v>10422</v>
      </c>
      <c r="F1363" s="242" t="s">
        <v>9521</v>
      </c>
      <c r="G1363" s="242" t="s">
        <v>134</v>
      </c>
      <c r="H1363" s="242" t="s">
        <v>5520</v>
      </c>
      <c r="I1363" s="242"/>
      <c r="J1363" s="242"/>
      <c r="K1363" s="242" t="n">
        <v>0</v>
      </c>
      <c r="L1363" s="242" t="s">
        <v>5366</v>
      </c>
      <c r="BA1363" s="250"/>
      <c r="BU1363" s="250"/>
      <c r="CC1363" s="252" t="n">
        <v>39364</v>
      </c>
      <c r="CD1363" s="249" t="s">
        <v>8983</v>
      </c>
      <c r="CE1363" s="249" t="s">
        <v>8984</v>
      </c>
    </row>
    <row r="1364" s="249" customFormat="true" ht="24" hidden="true" customHeight="false" outlineLevel="0" collapsed="false">
      <c r="A1364" s="242" t="s">
        <v>5803</v>
      </c>
      <c r="B1364" s="243" t="s">
        <v>8939</v>
      </c>
      <c r="C1364" s="242" t="s">
        <v>5342</v>
      </c>
      <c r="D1364" s="242" t="s">
        <v>10423</v>
      </c>
      <c r="E1364" s="254" t="s">
        <v>10424</v>
      </c>
      <c r="F1364" s="242" t="s">
        <v>9521</v>
      </c>
      <c r="G1364" s="242" t="s">
        <v>3496</v>
      </c>
      <c r="H1364" s="242" t="s">
        <v>5520</v>
      </c>
      <c r="I1364" s="242"/>
      <c r="J1364" s="242"/>
      <c r="K1364" s="242" t="n">
        <v>0</v>
      </c>
      <c r="L1364" s="242" t="s">
        <v>5366</v>
      </c>
      <c r="BA1364" s="250"/>
      <c r="BU1364" s="250"/>
      <c r="CC1364" s="252" t="n">
        <v>39364</v>
      </c>
      <c r="CD1364" s="249" t="s">
        <v>8983</v>
      </c>
      <c r="CE1364" s="249" t="s">
        <v>8989</v>
      </c>
    </row>
    <row r="1365" s="249" customFormat="true" ht="72" hidden="true" customHeight="false" outlineLevel="0" collapsed="false">
      <c r="A1365" s="242" t="s">
        <v>5803</v>
      </c>
      <c r="B1365" s="243" t="s">
        <v>8939</v>
      </c>
      <c r="C1365" s="242" t="s">
        <v>5342</v>
      </c>
      <c r="D1365" s="242" t="s">
        <v>10425</v>
      </c>
      <c r="E1365" s="254" t="s">
        <v>10426</v>
      </c>
      <c r="F1365" s="242" t="s">
        <v>9521</v>
      </c>
      <c r="G1365" s="242" t="s">
        <v>5584</v>
      </c>
      <c r="H1365" s="242" t="s">
        <v>5520</v>
      </c>
      <c r="I1365" s="242"/>
      <c r="J1365" s="242" t="s">
        <v>10427</v>
      </c>
      <c r="K1365" s="242" t="n">
        <v>0</v>
      </c>
      <c r="L1365" s="242" t="s">
        <v>5366</v>
      </c>
      <c r="BA1365" s="250"/>
      <c r="BU1365" s="250"/>
      <c r="CC1365" s="252" t="n">
        <v>39364</v>
      </c>
      <c r="CD1365" s="249" t="s">
        <v>8983</v>
      </c>
      <c r="CE1365" s="249" t="s">
        <v>8989</v>
      </c>
    </row>
    <row r="1366" s="249" customFormat="true" ht="24" hidden="true" customHeight="false" outlineLevel="0" collapsed="false">
      <c r="A1366" s="242" t="s">
        <v>5803</v>
      </c>
      <c r="B1366" s="243" t="s">
        <v>8939</v>
      </c>
      <c r="C1366" s="242" t="s">
        <v>5342</v>
      </c>
      <c r="D1366" s="242" t="s">
        <v>10428</v>
      </c>
      <c r="E1366" s="254" t="s">
        <v>10429</v>
      </c>
      <c r="F1366" s="242" t="s">
        <v>9521</v>
      </c>
      <c r="G1366" s="242" t="s">
        <v>10430</v>
      </c>
      <c r="H1366" s="242" t="s">
        <v>5520</v>
      </c>
      <c r="I1366" s="242"/>
      <c r="J1366" s="242" t="s">
        <v>10431</v>
      </c>
      <c r="K1366" s="242" t="n">
        <v>0</v>
      </c>
      <c r="L1366" s="242" t="s">
        <v>5366</v>
      </c>
      <c r="BA1366" s="250"/>
      <c r="BU1366" s="250"/>
      <c r="CC1366" s="252" t="n">
        <v>39364</v>
      </c>
      <c r="CD1366" s="249" t="s">
        <v>8983</v>
      </c>
      <c r="CE1366" s="249" t="s">
        <v>8989</v>
      </c>
    </row>
    <row r="1367" s="249" customFormat="true" ht="24" hidden="true" customHeight="false" outlineLevel="0" collapsed="false">
      <c r="A1367" s="242" t="s">
        <v>5803</v>
      </c>
      <c r="B1367" s="243" t="s">
        <v>8939</v>
      </c>
      <c r="C1367" s="242" t="s">
        <v>5342</v>
      </c>
      <c r="D1367" s="242" t="s">
        <v>10432</v>
      </c>
      <c r="E1367" s="254" t="s">
        <v>10433</v>
      </c>
      <c r="F1367" s="242" t="s">
        <v>9521</v>
      </c>
      <c r="G1367" s="242" t="s">
        <v>7038</v>
      </c>
      <c r="H1367" s="242" t="s">
        <v>5392</v>
      </c>
      <c r="I1367" s="242"/>
      <c r="J1367" s="242"/>
      <c r="K1367" s="242" t="n">
        <v>0</v>
      </c>
      <c r="L1367" s="242" t="s">
        <v>5366</v>
      </c>
      <c r="BA1367" s="250"/>
      <c r="BU1367" s="250"/>
      <c r="CC1367" s="252" t="n">
        <v>39364</v>
      </c>
      <c r="CD1367" s="249" t="s">
        <v>8983</v>
      </c>
      <c r="CE1367" s="249" t="s">
        <v>8989</v>
      </c>
    </row>
    <row r="1368" s="249" customFormat="true" ht="12" hidden="true" customHeight="false" outlineLevel="0" collapsed="false">
      <c r="A1368" s="242" t="s">
        <v>5803</v>
      </c>
      <c r="B1368" s="243" t="s">
        <v>8939</v>
      </c>
      <c r="C1368" s="242" t="s">
        <v>5344</v>
      </c>
      <c r="D1368" s="242" t="s">
        <v>10434</v>
      </c>
      <c r="E1368" s="254" t="s">
        <v>10435</v>
      </c>
      <c r="F1368" s="242" t="s">
        <v>9521</v>
      </c>
      <c r="G1368" s="242" t="s">
        <v>384</v>
      </c>
      <c r="H1368" s="242"/>
      <c r="I1368" s="242" t="s">
        <v>6067</v>
      </c>
      <c r="J1368" s="242"/>
      <c r="K1368" s="242" t="n">
        <v>0</v>
      </c>
      <c r="L1368" s="242" t="n">
        <v>1</v>
      </c>
      <c r="BA1368" s="250"/>
      <c r="BU1368" s="250"/>
      <c r="CC1368" s="252" t="n">
        <v>39364</v>
      </c>
      <c r="CD1368" s="249" t="s">
        <v>8932</v>
      </c>
    </row>
    <row r="1369" s="249" customFormat="true" ht="12" hidden="true" customHeight="false" outlineLevel="0" collapsed="false">
      <c r="A1369" s="242" t="s">
        <v>5803</v>
      </c>
      <c r="B1369" s="243" t="s">
        <v>8939</v>
      </c>
      <c r="C1369" s="242" t="s">
        <v>5344</v>
      </c>
      <c r="D1369" s="242" t="s">
        <v>10436</v>
      </c>
      <c r="E1369" s="254" t="s">
        <v>10437</v>
      </c>
      <c r="F1369" s="242" t="s">
        <v>9521</v>
      </c>
      <c r="G1369" s="242" t="s">
        <v>216</v>
      </c>
      <c r="H1369" s="242"/>
      <c r="I1369" s="242" t="s">
        <v>6067</v>
      </c>
      <c r="J1369" s="242"/>
      <c r="K1369" s="242" t="n">
        <v>0</v>
      </c>
      <c r="L1369" s="242" t="n">
        <v>1</v>
      </c>
      <c r="BA1369" s="250"/>
      <c r="BU1369" s="250"/>
      <c r="CC1369" s="252" t="n">
        <v>39364</v>
      </c>
      <c r="CD1369" s="249" t="s">
        <v>8932</v>
      </c>
    </row>
    <row r="1370" s="249" customFormat="true" ht="36" hidden="true" customHeight="false" outlineLevel="0" collapsed="false">
      <c r="A1370" s="242" t="s">
        <v>5803</v>
      </c>
      <c r="B1370" s="243" t="s">
        <v>8939</v>
      </c>
      <c r="C1370" s="242" t="s">
        <v>5344</v>
      </c>
      <c r="D1370" s="242" t="s">
        <v>10438</v>
      </c>
      <c r="E1370" s="254" t="s">
        <v>10439</v>
      </c>
      <c r="F1370" s="242" t="s">
        <v>9521</v>
      </c>
      <c r="G1370" s="242" t="s">
        <v>10440</v>
      </c>
      <c r="H1370" s="242"/>
      <c r="I1370" s="242" t="s">
        <v>6067</v>
      </c>
      <c r="J1370" s="242"/>
      <c r="K1370" s="242" t="n">
        <v>0</v>
      </c>
      <c r="L1370" s="242" t="n">
        <v>1</v>
      </c>
      <c r="BA1370" s="250"/>
      <c r="BU1370" s="250"/>
      <c r="CC1370" s="252" t="n">
        <v>39364</v>
      </c>
      <c r="CD1370" s="249" t="s">
        <v>8932</v>
      </c>
    </row>
    <row r="1371" s="249" customFormat="true" ht="24" hidden="true" customHeight="false" outlineLevel="0" collapsed="false">
      <c r="A1371" s="242" t="s">
        <v>5803</v>
      </c>
      <c r="B1371" s="243" t="s">
        <v>8939</v>
      </c>
      <c r="C1371" s="242" t="s">
        <v>5344</v>
      </c>
      <c r="D1371" s="242" t="s">
        <v>10441</v>
      </c>
      <c r="E1371" s="254" t="s">
        <v>10442</v>
      </c>
      <c r="F1371" s="242" t="s">
        <v>9521</v>
      </c>
      <c r="G1371" s="242" t="s">
        <v>10443</v>
      </c>
      <c r="H1371" s="242"/>
      <c r="I1371" s="242" t="s">
        <v>6067</v>
      </c>
      <c r="J1371" s="242"/>
      <c r="K1371" s="242" t="n">
        <v>0</v>
      </c>
      <c r="L1371" s="242" t="n">
        <v>1</v>
      </c>
      <c r="BA1371" s="250"/>
      <c r="BU1371" s="250"/>
      <c r="CC1371" s="252" t="n">
        <v>39364</v>
      </c>
      <c r="CD1371" s="249" t="s">
        <v>8983</v>
      </c>
      <c r="CE1371" s="249" t="s">
        <v>8989</v>
      </c>
    </row>
    <row r="1372" s="249" customFormat="true" ht="24" hidden="true" customHeight="false" outlineLevel="0" collapsed="false">
      <c r="A1372" s="242" t="s">
        <v>5803</v>
      </c>
      <c r="B1372" s="243" t="s">
        <v>8939</v>
      </c>
      <c r="C1372" s="242" t="s">
        <v>5344</v>
      </c>
      <c r="D1372" s="242" t="s">
        <v>10444</v>
      </c>
      <c r="E1372" s="254" t="s">
        <v>10445</v>
      </c>
      <c r="F1372" s="242" t="s">
        <v>9521</v>
      </c>
      <c r="G1372" s="242" t="s">
        <v>10446</v>
      </c>
      <c r="H1372" s="242"/>
      <c r="I1372" s="242" t="s">
        <v>6743</v>
      </c>
      <c r="J1372" s="242" t="s">
        <v>10447</v>
      </c>
      <c r="K1372" s="242" t="n">
        <v>0</v>
      </c>
      <c r="L1372" s="242" t="n">
        <v>1</v>
      </c>
      <c r="BA1372" s="250"/>
      <c r="BU1372" s="250"/>
      <c r="CC1372" s="252" t="n">
        <v>39371</v>
      </c>
      <c r="CD1372" s="249" t="s">
        <v>8983</v>
      </c>
      <c r="CE1372" s="249" t="s">
        <v>8984</v>
      </c>
    </row>
    <row r="1373" s="249" customFormat="true" ht="24" hidden="true" customHeight="false" outlineLevel="0" collapsed="false">
      <c r="A1373" s="242" t="s">
        <v>5803</v>
      </c>
      <c r="B1373" s="243" t="s">
        <v>8939</v>
      </c>
      <c r="C1373" s="242" t="s">
        <v>5344</v>
      </c>
      <c r="D1373" s="242" t="s">
        <v>10448</v>
      </c>
      <c r="E1373" s="254" t="s">
        <v>10449</v>
      </c>
      <c r="F1373" s="242" t="s">
        <v>9521</v>
      </c>
      <c r="G1373" s="242" t="s">
        <v>5796</v>
      </c>
      <c r="H1373" s="242"/>
      <c r="I1373" s="242" t="s">
        <v>6371</v>
      </c>
      <c r="J1373" s="242"/>
      <c r="K1373" s="242" t="n">
        <v>0</v>
      </c>
      <c r="L1373" s="242" t="n">
        <v>1</v>
      </c>
      <c r="BA1373" s="250"/>
      <c r="BU1373" s="250"/>
      <c r="CC1373" s="252" t="n">
        <v>39371</v>
      </c>
      <c r="CD1373" s="249" t="s">
        <v>8983</v>
      </c>
      <c r="CE1373" s="249" t="s">
        <v>8989</v>
      </c>
    </row>
    <row r="1374" s="249" customFormat="true" ht="24" hidden="true" customHeight="false" outlineLevel="0" collapsed="false">
      <c r="A1374" s="242" t="s">
        <v>5803</v>
      </c>
      <c r="B1374" s="243" t="s">
        <v>8939</v>
      </c>
      <c r="C1374" s="242" t="s">
        <v>5344</v>
      </c>
      <c r="D1374" s="242" t="s">
        <v>10450</v>
      </c>
      <c r="E1374" s="254" t="s">
        <v>10451</v>
      </c>
      <c r="F1374" s="242" t="s">
        <v>9521</v>
      </c>
      <c r="G1374" s="242" t="s">
        <v>5796</v>
      </c>
      <c r="H1374" s="242"/>
      <c r="I1374" s="242" t="s">
        <v>7207</v>
      </c>
      <c r="J1374" s="242"/>
      <c r="K1374" s="242" t="n">
        <v>0</v>
      </c>
      <c r="L1374" s="242" t="n">
        <v>1</v>
      </c>
      <c r="BA1374" s="250"/>
      <c r="BU1374" s="250"/>
      <c r="CC1374" s="252" t="n">
        <v>39371</v>
      </c>
      <c r="CD1374" s="249" t="s">
        <v>8983</v>
      </c>
      <c r="CE1374" s="249" t="s">
        <v>8989</v>
      </c>
    </row>
    <row r="1375" s="249" customFormat="true" ht="24" hidden="true" customHeight="false" outlineLevel="0" collapsed="false">
      <c r="A1375" s="242" t="s">
        <v>5803</v>
      </c>
      <c r="B1375" s="243" t="s">
        <v>8939</v>
      </c>
      <c r="C1375" s="242" t="s">
        <v>5344</v>
      </c>
      <c r="D1375" s="242" t="s">
        <v>10452</v>
      </c>
      <c r="E1375" s="254" t="s">
        <v>10453</v>
      </c>
      <c r="F1375" s="242" t="s">
        <v>9521</v>
      </c>
      <c r="G1375" s="242" t="s">
        <v>6232</v>
      </c>
      <c r="H1375" s="242"/>
      <c r="I1375" s="242" t="s">
        <v>8516</v>
      </c>
      <c r="J1375" s="242"/>
      <c r="K1375" s="242" t="n">
        <v>0</v>
      </c>
      <c r="L1375" s="242" t="s">
        <v>5366</v>
      </c>
      <c r="BA1375" s="250"/>
      <c r="BU1375" s="250"/>
      <c r="CC1375" s="252" t="n">
        <v>39371</v>
      </c>
      <c r="CD1375" s="249" t="s">
        <v>8983</v>
      </c>
      <c r="CE1375" s="249" t="s">
        <v>9171</v>
      </c>
    </row>
    <row r="1376" s="249" customFormat="true" ht="36" hidden="true" customHeight="false" outlineLevel="0" collapsed="false">
      <c r="A1376" s="242" t="s">
        <v>5803</v>
      </c>
      <c r="B1376" s="243" t="s">
        <v>8939</v>
      </c>
      <c r="C1376" s="242" t="s">
        <v>5344</v>
      </c>
      <c r="D1376" s="242" t="s">
        <v>10454</v>
      </c>
      <c r="E1376" s="254" t="s">
        <v>10455</v>
      </c>
      <c r="F1376" s="242" t="s">
        <v>9521</v>
      </c>
      <c r="G1376" s="242" t="s">
        <v>5836</v>
      </c>
      <c r="H1376" s="242"/>
      <c r="I1376" s="242" t="s">
        <v>5525</v>
      </c>
      <c r="J1376" s="242"/>
      <c r="K1376" s="242" t="n">
        <v>0</v>
      </c>
      <c r="L1376" s="242" t="s">
        <v>5366</v>
      </c>
      <c r="BA1376" s="250"/>
      <c r="BU1376" s="250"/>
      <c r="CC1376" s="252" t="n">
        <v>39371</v>
      </c>
      <c r="CD1376" s="249" t="s">
        <v>8983</v>
      </c>
      <c r="CE1376" s="249" t="s">
        <v>8989</v>
      </c>
    </row>
    <row r="1377" s="249" customFormat="true" ht="24" hidden="true" customHeight="false" outlineLevel="0" collapsed="false">
      <c r="A1377" s="242" t="s">
        <v>5803</v>
      </c>
      <c r="B1377" s="243" t="s">
        <v>8939</v>
      </c>
      <c r="C1377" s="242" t="s">
        <v>5344</v>
      </c>
      <c r="D1377" s="242" t="s">
        <v>10456</v>
      </c>
      <c r="E1377" s="254" t="s">
        <v>10457</v>
      </c>
      <c r="F1377" s="242" t="s">
        <v>9521</v>
      </c>
      <c r="G1377" s="242" t="s">
        <v>5796</v>
      </c>
      <c r="H1377" s="242"/>
      <c r="I1377" s="242" t="s">
        <v>5529</v>
      </c>
      <c r="J1377" s="242"/>
      <c r="K1377" s="242" t="n">
        <v>0</v>
      </c>
      <c r="L1377" s="242" t="s">
        <v>5366</v>
      </c>
      <c r="BA1377" s="250"/>
      <c r="BU1377" s="250"/>
      <c r="CC1377" s="252" t="n">
        <v>39371</v>
      </c>
      <c r="CD1377" s="249" t="s">
        <v>8932</v>
      </c>
    </row>
    <row r="1378" s="249" customFormat="true" ht="24" hidden="true" customHeight="false" outlineLevel="0" collapsed="false">
      <c r="A1378" s="242" t="s">
        <v>5803</v>
      </c>
      <c r="B1378" s="243" t="s">
        <v>8939</v>
      </c>
      <c r="C1378" s="242" t="s">
        <v>5344</v>
      </c>
      <c r="D1378" s="242" t="s">
        <v>10458</v>
      </c>
      <c r="E1378" s="254" t="s">
        <v>10459</v>
      </c>
      <c r="F1378" s="242" t="s">
        <v>9521</v>
      </c>
      <c r="G1378" s="242" t="s">
        <v>5796</v>
      </c>
      <c r="H1378" s="242"/>
      <c r="I1378" s="242" t="s">
        <v>5579</v>
      </c>
      <c r="J1378" s="242"/>
      <c r="K1378" s="242" t="n">
        <v>0</v>
      </c>
      <c r="L1378" s="242" t="s">
        <v>5366</v>
      </c>
      <c r="BA1378" s="250"/>
      <c r="BU1378" s="250"/>
      <c r="CC1378" s="252" t="n">
        <v>39371</v>
      </c>
      <c r="CD1378" s="249" t="s">
        <v>8983</v>
      </c>
      <c r="CE1378" s="249" t="s">
        <v>8989</v>
      </c>
    </row>
    <row r="1379" s="249" customFormat="true" ht="48" hidden="true" customHeight="false" outlineLevel="0" collapsed="false">
      <c r="A1379" s="242" t="s">
        <v>5803</v>
      </c>
      <c r="B1379" s="243" t="s">
        <v>8939</v>
      </c>
      <c r="C1379" s="242" t="s">
        <v>5340</v>
      </c>
      <c r="D1379" s="242" t="s">
        <v>10460</v>
      </c>
      <c r="E1379" s="254" t="s">
        <v>10461</v>
      </c>
      <c r="F1379" s="242" t="s">
        <v>9183</v>
      </c>
      <c r="G1379" s="242"/>
      <c r="H1379" s="242"/>
      <c r="I1379" s="242"/>
      <c r="J1379" s="242"/>
      <c r="K1379" s="242"/>
      <c r="L1379" s="242"/>
      <c r="BA1379" s="250"/>
      <c r="BU1379" s="250"/>
      <c r="CC1379" s="252" t="n">
        <v>39398</v>
      </c>
      <c r="CD1379" s="249" t="s">
        <v>8932</v>
      </c>
    </row>
    <row r="1380" s="249" customFormat="true" ht="24" hidden="true" customHeight="false" outlineLevel="0" collapsed="false">
      <c r="A1380" s="242" t="s">
        <v>5803</v>
      </c>
      <c r="B1380" s="243" t="s">
        <v>8939</v>
      </c>
      <c r="C1380" s="242" t="s">
        <v>5342</v>
      </c>
      <c r="D1380" s="242" t="s">
        <v>10462</v>
      </c>
      <c r="E1380" s="254" t="s">
        <v>10463</v>
      </c>
      <c r="F1380" s="242" t="s">
        <v>9183</v>
      </c>
      <c r="G1380" s="242" t="s">
        <v>5359</v>
      </c>
      <c r="H1380" s="242" t="s">
        <v>5360</v>
      </c>
      <c r="I1380" s="242"/>
      <c r="J1380" s="242" t="s">
        <v>10464</v>
      </c>
      <c r="K1380" s="242" t="n">
        <v>0</v>
      </c>
      <c r="L1380" s="242" t="s">
        <v>5366</v>
      </c>
      <c r="AS1380" s="253"/>
      <c r="BA1380" s="250"/>
      <c r="BU1380" s="250"/>
      <c r="CC1380" s="252" t="n">
        <v>39147</v>
      </c>
      <c r="CD1380" s="249" t="s">
        <v>8983</v>
      </c>
      <c r="CE1380" s="249" t="s">
        <v>10465</v>
      </c>
    </row>
    <row r="1381" s="249" customFormat="true" ht="60" hidden="true" customHeight="false" outlineLevel="0" collapsed="false">
      <c r="A1381" s="242" t="s">
        <v>5803</v>
      </c>
      <c r="B1381" s="243" t="s">
        <v>8939</v>
      </c>
      <c r="C1381" s="242" t="s">
        <v>5342</v>
      </c>
      <c r="D1381" s="242" t="s">
        <v>10466</v>
      </c>
      <c r="E1381" s="254" t="s">
        <v>10467</v>
      </c>
      <c r="F1381" s="242" t="s">
        <v>9183</v>
      </c>
      <c r="G1381" s="242" t="s">
        <v>10468</v>
      </c>
      <c r="H1381" s="242" t="s">
        <v>5559</v>
      </c>
      <c r="I1381" s="242"/>
      <c r="J1381" s="242"/>
      <c r="K1381" s="242" t="n">
        <v>0</v>
      </c>
      <c r="L1381" s="242" t="n">
        <v>1</v>
      </c>
      <c r="BA1381" s="250"/>
      <c r="BU1381" s="250"/>
      <c r="CC1381" s="252" t="n">
        <v>39140</v>
      </c>
      <c r="CD1381" s="249" t="s">
        <v>8945</v>
      </c>
      <c r="CE1381" s="249" t="s">
        <v>10469</v>
      </c>
    </row>
    <row r="1382" s="249" customFormat="true" ht="48" hidden="true" customHeight="false" outlineLevel="0" collapsed="false">
      <c r="A1382" s="242" t="s">
        <v>5803</v>
      </c>
      <c r="B1382" s="243" t="s">
        <v>8939</v>
      </c>
      <c r="C1382" s="242" t="s">
        <v>5342</v>
      </c>
      <c r="D1382" s="242" t="s">
        <v>10470</v>
      </c>
      <c r="E1382" s="254" t="s">
        <v>10471</v>
      </c>
      <c r="F1382" s="242" t="s">
        <v>9183</v>
      </c>
      <c r="G1382" s="242" t="s">
        <v>10472</v>
      </c>
      <c r="H1382" s="242" t="s">
        <v>5559</v>
      </c>
      <c r="I1382" s="242"/>
      <c r="J1382" s="242" t="s">
        <v>10473</v>
      </c>
      <c r="K1382" s="242" t="n">
        <v>0</v>
      </c>
      <c r="L1382" s="242" t="n">
        <v>1</v>
      </c>
      <c r="BA1382" s="250"/>
      <c r="BU1382" s="250"/>
      <c r="CC1382" s="252" t="n">
        <v>39140</v>
      </c>
      <c r="CD1382" s="249" t="s">
        <v>8945</v>
      </c>
      <c r="CE1382" s="249" t="s">
        <v>10474</v>
      </c>
    </row>
    <row r="1383" s="249" customFormat="true" ht="60" hidden="true" customHeight="false" outlineLevel="0" collapsed="false">
      <c r="A1383" s="242" t="s">
        <v>5803</v>
      </c>
      <c r="B1383" s="243" t="s">
        <v>8939</v>
      </c>
      <c r="C1383" s="242" t="s">
        <v>5342</v>
      </c>
      <c r="D1383" s="242" t="s">
        <v>10475</v>
      </c>
      <c r="E1383" s="254" t="s">
        <v>10476</v>
      </c>
      <c r="F1383" s="242" t="s">
        <v>9183</v>
      </c>
      <c r="G1383" s="242" t="s">
        <v>10477</v>
      </c>
      <c r="H1383" s="242" t="s">
        <v>5559</v>
      </c>
      <c r="I1383" s="242"/>
      <c r="J1383" s="242"/>
      <c r="K1383" s="242" t="n">
        <v>0</v>
      </c>
      <c r="L1383" s="242" t="n">
        <v>1</v>
      </c>
      <c r="BA1383" s="250"/>
      <c r="BU1383" s="250"/>
      <c r="CC1383" s="252" t="n">
        <v>39140</v>
      </c>
      <c r="CD1383" s="249" t="s">
        <v>8945</v>
      </c>
      <c r="CE1383" s="249" t="s">
        <v>10469</v>
      </c>
    </row>
    <row r="1384" s="249" customFormat="true" ht="60" hidden="true" customHeight="false" outlineLevel="0" collapsed="false">
      <c r="A1384" s="242" t="s">
        <v>5803</v>
      </c>
      <c r="B1384" s="243" t="s">
        <v>8939</v>
      </c>
      <c r="C1384" s="242" t="s">
        <v>5342</v>
      </c>
      <c r="D1384" s="242" t="s">
        <v>10478</v>
      </c>
      <c r="E1384" s="254" t="s">
        <v>10479</v>
      </c>
      <c r="F1384" s="242" t="s">
        <v>9183</v>
      </c>
      <c r="G1384" s="242" t="s">
        <v>9252</v>
      </c>
      <c r="H1384" s="242" t="s">
        <v>5559</v>
      </c>
      <c r="I1384" s="242"/>
      <c r="J1384" s="242" t="s">
        <v>10480</v>
      </c>
      <c r="K1384" s="242" t="n">
        <v>0</v>
      </c>
      <c r="L1384" s="242" t="n">
        <v>1</v>
      </c>
      <c r="BA1384" s="250"/>
      <c r="BU1384" s="250"/>
      <c r="CC1384" s="252" t="n">
        <v>39140</v>
      </c>
      <c r="CD1384" s="249" t="s">
        <v>8945</v>
      </c>
      <c r="CE1384" s="249" t="s">
        <v>10481</v>
      </c>
    </row>
    <row r="1385" s="249" customFormat="true" ht="60" hidden="true" customHeight="false" outlineLevel="0" collapsed="false">
      <c r="A1385" s="242" t="s">
        <v>5803</v>
      </c>
      <c r="B1385" s="243" t="s">
        <v>8939</v>
      </c>
      <c r="C1385" s="242" t="s">
        <v>5342</v>
      </c>
      <c r="D1385" s="242" t="s">
        <v>10482</v>
      </c>
      <c r="E1385" s="254" t="s">
        <v>10483</v>
      </c>
      <c r="F1385" s="242" t="s">
        <v>9183</v>
      </c>
      <c r="G1385" s="242" t="s">
        <v>9121</v>
      </c>
      <c r="H1385" s="242" t="s">
        <v>6410</v>
      </c>
      <c r="I1385" s="242"/>
      <c r="J1385" s="242" t="s">
        <v>10484</v>
      </c>
      <c r="K1385" s="242" t="n">
        <v>0</v>
      </c>
      <c r="L1385" s="242" t="n">
        <v>1</v>
      </c>
      <c r="BA1385" s="250"/>
      <c r="BU1385" s="250"/>
      <c r="CC1385" s="252" t="n">
        <v>39147</v>
      </c>
      <c r="CD1385" s="249" t="s">
        <v>8983</v>
      </c>
      <c r="CE1385" s="249" t="s">
        <v>8989</v>
      </c>
    </row>
    <row r="1386" s="249" customFormat="true" ht="72" hidden="true" customHeight="false" outlineLevel="0" collapsed="false">
      <c r="A1386" s="242" t="s">
        <v>5803</v>
      </c>
      <c r="B1386" s="243" t="s">
        <v>8939</v>
      </c>
      <c r="C1386" s="242" t="s">
        <v>5342</v>
      </c>
      <c r="D1386" s="242" t="s">
        <v>10485</v>
      </c>
      <c r="E1386" s="254" t="s">
        <v>10486</v>
      </c>
      <c r="F1386" s="242" t="s">
        <v>9183</v>
      </c>
      <c r="G1386" s="242" t="s">
        <v>10487</v>
      </c>
      <c r="H1386" s="242" t="s">
        <v>6410</v>
      </c>
      <c r="I1386" s="242"/>
      <c r="J1386" s="242" t="s">
        <v>10488</v>
      </c>
      <c r="K1386" s="242" t="n">
        <v>0</v>
      </c>
      <c r="L1386" s="242" t="n">
        <v>1</v>
      </c>
      <c r="BA1386" s="250"/>
      <c r="BU1386" s="250"/>
      <c r="CC1386" s="252" t="n">
        <v>39147</v>
      </c>
      <c r="CD1386" s="249" t="s">
        <v>8983</v>
      </c>
      <c r="CE1386" s="249" t="s">
        <v>8989</v>
      </c>
    </row>
    <row r="1387" s="249" customFormat="true" ht="36" hidden="true" customHeight="false" outlineLevel="0" collapsed="false">
      <c r="A1387" s="242" t="s">
        <v>5803</v>
      </c>
      <c r="B1387" s="243" t="s">
        <v>8939</v>
      </c>
      <c r="C1387" s="242" t="s">
        <v>5342</v>
      </c>
      <c r="D1387" s="242" t="s">
        <v>10489</v>
      </c>
      <c r="E1387" s="254" t="s">
        <v>10490</v>
      </c>
      <c r="F1387" s="242" t="s">
        <v>9183</v>
      </c>
      <c r="G1387" s="242" t="s">
        <v>9272</v>
      </c>
      <c r="H1387" s="242" t="s">
        <v>6410</v>
      </c>
      <c r="I1387" s="242"/>
      <c r="J1387" s="242" t="s">
        <v>10491</v>
      </c>
      <c r="K1387" s="242" t="n">
        <v>0</v>
      </c>
      <c r="L1387" s="242" t="n">
        <v>1</v>
      </c>
      <c r="BA1387" s="250"/>
      <c r="BU1387" s="250"/>
      <c r="CC1387" s="252" t="n">
        <v>39147</v>
      </c>
      <c r="CD1387" s="249" t="s">
        <v>8983</v>
      </c>
      <c r="CE1387" s="249" t="s">
        <v>8984</v>
      </c>
    </row>
    <row r="1388" s="249" customFormat="true" ht="36" hidden="true" customHeight="false" outlineLevel="0" collapsed="false">
      <c r="A1388" s="242" t="s">
        <v>5803</v>
      </c>
      <c r="B1388" s="243" t="s">
        <v>8939</v>
      </c>
      <c r="C1388" s="242" t="s">
        <v>5342</v>
      </c>
      <c r="D1388" s="242" t="s">
        <v>10492</v>
      </c>
      <c r="E1388" s="254" t="s">
        <v>10493</v>
      </c>
      <c r="F1388" s="242" t="s">
        <v>9183</v>
      </c>
      <c r="G1388" s="242" t="s">
        <v>9132</v>
      </c>
      <c r="H1388" s="242" t="s">
        <v>6410</v>
      </c>
      <c r="I1388" s="242"/>
      <c r="J1388" s="242" t="s">
        <v>10494</v>
      </c>
      <c r="K1388" s="242" t="n">
        <v>0</v>
      </c>
      <c r="L1388" s="242" t="n">
        <v>1</v>
      </c>
      <c r="BA1388" s="250"/>
      <c r="BU1388" s="250"/>
      <c r="CC1388" s="252" t="n">
        <v>39147</v>
      </c>
      <c r="CD1388" s="249" t="s">
        <v>8983</v>
      </c>
      <c r="CE1388" s="249" t="s">
        <v>8989</v>
      </c>
    </row>
    <row r="1389" s="249" customFormat="true" ht="36" hidden="true" customHeight="false" outlineLevel="0" collapsed="false">
      <c r="A1389" s="242" t="s">
        <v>5803</v>
      </c>
      <c r="B1389" s="243" t="s">
        <v>8939</v>
      </c>
      <c r="C1389" s="242" t="s">
        <v>5342</v>
      </c>
      <c r="D1389" s="242" t="s">
        <v>10495</v>
      </c>
      <c r="E1389" s="254" t="s">
        <v>10496</v>
      </c>
      <c r="F1389" s="242" t="s">
        <v>9183</v>
      </c>
      <c r="G1389" s="242" t="s">
        <v>10497</v>
      </c>
      <c r="H1389" s="242" t="s">
        <v>4145</v>
      </c>
      <c r="I1389" s="242"/>
      <c r="J1389" s="242" t="s">
        <v>10498</v>
      </c>
      <c r="K1389" s="242" t="n">
        <v>0</v>
      </c>
      <c r="L1389" s="242" t="n">
        <v>1</v>
      </c>
      <c r="BA1389" s="250"/>
      <c r="BU1389" s="250"/>
      <c r="CC1389" s="252" t="n">
        <v>39147</v>
      </c>
      <c r="CD1389" s="249" t="s">
        <v>8983</v>
      </c>
      <c r="CE1389" s="249" t="s">
        <v>9189</v>
      </c>
    </row>
    <row r="1390" s="249" customFormat="true" ht="36" hidden="true" customHeight="false" outlineLevel="0" collapsed="false">
      <c r="A1390" s="242" t="s">
        <v>5803</v>
      </c>
      <c r="B1390" s="243" t="s">
        <v>8939</v>
      </c>
      <c r="C1390" s="242" t="s">
        <v>5342</v>
      </c>
      <c r="D1390" s="242" t="s">
        <v>10499</v>
      </c>
      <c r="E1390" s="254" t="s">
        <v>10500</v>
      </c>
      <c r="F1390" s="242" t="s">
        <v>9183</v>
      </c>
      <c r="G1390" s="242" t="s">
        <v>10501</v>
      </c>
      <c r="H1390" s="242" t="s">
        <v>5540</v>
      </c>
      <c r="I1390" s="242"/>
      <c r="J1390" s="242"/>
      <c r="K1390" s="242" t="n">
        <v>0</v>
      </c>
      <c r="L1390" s="242" t="n">
        <v>1</v>
      </c>
      <c r="BA1390" s="250"/>
      <c r="BU1390" s="250"/>
      <c r="CC1390" s="252" t="n">
        <v>39147</v>
      </c>
      <c r="CD1390" s="249" t="s">
        <v>8983</v>
      </c>
      <c r="CE1390" s="249" t="s">
        <v>8989</v>
      </c>
    </row>
    <row r="1391" s="249" customFormat="true" ht="36" hidden="true" customHeight="false" outlineLevel="0" collapsed="false">
      <c r="A1391" s="242" t="s">
        <v>5803</v>
      </c>
      <c r="B1391" s="243" t="s">
        <v>8939</v>
      </c>
      <c r="C1391" s="242" t="s">
        <v>5342</v>
      </c>
      <c r="D1391" s="242" t="s">
        <v>10502</v>
      </c>
      <c r="E1391" s="254" t="s">
        <v>10503</v>
      </c>
      <c r="F1391" s="242" t="s">
        <v>9183</v>
      </c>
      <c r="G1391" s="242" t="s">
        <v>5583</v>
      </c>
      <c r="H1391" s="242" t="s">
        <v>5365</v>
      </c>
      <c r="I1391" s="242"/>
      <c r="J1391" s="242" t="s">
        <v>10504</v>
      </c>
      <c r="K1391" s="242" t="n">
        <v>0</v>
      </c>
      <c r="L1391" s="242" t="s">
        <v>5366</v>
      </c>
      <c r="BA1391" s="250"/>
      <c r="BU1391" s="250"/>
      <c r="CC1391" s="252" t="n">
        <v>39147</v>
      </c>
      <c r="CD1391" s="249" t="s">
        <v>8983</v>
      </c>
      <c r="CE1391" s="249" t="s">
        <v>9546</v>
      </c>
    </row>
    <row r="1392" s="249" customFormat="true" ht="60" hidden="true" customHeight="false" outlineLevel="0" collapsed="false">
      <c r="A1392" s="242" t="s">
        <v>5803</v>
      </c>
      <c r="B1392" s="243" t="s">
        <v>8939</v>
      </c>
      <c r="C1392" s="242" t="s">
        <v>5342</v>
      </c>
      <c r="D1392" s="242" t="s">
        <v>10505</v>
      </c>
      <c r="E1392" s="254" t="s">
        <v>10506</v>
      </c>
      <c r="F1392" s="242" t="s">
        <v>9183</v>
      </c>
      <c r="G1392" s="242" t="s">
        <v>4442</v>
      </c>
      <c r="H1392" s="242" t="s">
        <v>5365</v>
      </c>
      <c r="I1392" s="242"/>
      <c r="J1392" s="242" t="s">
        <v>10507</v>
      </c>
      <c r="K1392" s="242" t="n">
        <v>0</v>
      </c>
      <c r="L1392" s="242" t="n">
        <v>1</v>
      </c>
      <c r="AS1392" s="253"/>
      <c r="BA1392" s="250"/>
      <c r="BU1392" s="250"/>
      <c r="CC1392" s="252" t="n">
        <v>39147</v>
      </c>
      <c r="CD1392" s="249" t="s">
        <v>8983</v>
      </c>
      <c r="CE1392" s="249" t="s">
        <v>8989</v>
      </c>
    </row>
    <row r="1393" s="249" customFormat="true" ht="48" hidden="true" customHeight="false" outlineLevel="0" collapsed="false">
      <c r="A1393" s="242" t="s">
        <v>5803</v>
      </c>
      <c r="B1393" s="243" t="s">
        <v>8939</v>
      </c>
      <c r="C1393" s="242" t="s">
        <v>5342</v>
      </c>
      <c r="D1393" s="242" t="s">
        <v>10508</v>
      </c>
      <c r="E1393" s="254" t="s">
        <v>10509</v>
      </c>
      <c r="F1393" s="242" t="s">
        <v>9183</v>
      </c>
      <c r="G1393" s="242" t="s">
        <v>4442</v>
      </c>
      <c r="H1393" s="242" t="s">
        <v>5392</v>
      </c>
      <c r="I1393" s="242"/>
      <c r="J1393" s="242" t="s">
        <v>10510</v>
      </c>
      <c r="K1393" s="242" t="n">
        <v>0</v>
      </c>
      <c r="L1393" s="242" t="n">
        <v>1</v>
      </c>
      <c r="BA1393" s="250"/>
      <c r="BU1393" s="250"/>
      <c r="CC1393" s="252" t="n">
        <v>39147</v>
      </c>
      <c r="CD1393" s="249" t="s">
        <v>8983</v>
      </c>
      <c r="CE1393" s="249" t="s">
        <v>8989</v>
      </c>
    </row>
    <row r="1394" s="249" customFormat="true" ht="36" hidden="true" customHeight="false" outlineLevel="0" collapsed="false">
      <c r="A1394" s="242" t="s">
        <v>5803</v>
      </c>
      <c r="B1394" s="243" t="s">
        <v>8939</v>
      </c>
      <c r="C1394" s="242" t="s">
        <v>5342</v>
      </c>
      <c r="D1394" s="242" t="s">
        <v>10511</v>
      </c>
      <c r="E1394" s="254" t="s">
        <v>10512</v>
      </c>
      <c r="F1394" s="242" t="s">
        <v>9183</v>
      </c>
      <c r="G1394" s="242" t="s">
        <v>10513</v>
      </c>
      <c r="H1394" s="242" t="s">
        <v>5365</v>
      </c>
      <c r="I1394" s="242"/>
      <c r="J1394" s="242" t="s">
        <v>10514</v>
      </c>
      <c r="K1394" s="242" t="n">
        <v>0</v>
      </c>
      <c r="L1394" s="242" t="n">
        <v>1</v>
      </c>
      <c r="BA1394" s="250"/>
      <c r="BU1394" s="250"/>
      <c r="CC1394" s="252" t="n">
        <v>39147</v>
      </c>
      <c r="CD1394" s="249" t="s">
        <v>8983</v>
      </c>
      <c r="CE1394" s="249" t="s">
        <v>8989</v>
      </c>
    </row>
    <row r="1395" s="249" customFormat="true" ht="36" hidden="true" customHeight="false" outlineLevel="0" collapsed="false">
      <c r="A1395" s="242" t="s">
        <v>5803</v>
      </c>
      <c r="B1395" s="243" t="s">
        <v>8939</v>
      </c>
      <c r="C1395" s="242" t="s">
        <v>5342</v>
      </c>
      <c r="D1395" s="242" t="s">
        <v>10515</v>
      </c>
      <c r="E1395" s="254" t="s">
        <v>10516</v>
      </c>
      <c r="F1395" s="242" t="s">
        <v>9183</v>
      </c>
      <c r="G1395" s="242" t="s">
        <v>10517</v>
      </c>
      <c r="H1395" s="242" t="s">
        <v>5365</v>
      </c>
      <c r="I1395" s="242"/>
      <c r="J1395" s="242" t="s">
        <v>10518</v>
      </c>
      <c r="K1395" s="242" t="n">
        <v>0</v>
      </c>
      <c r="L1395" s="242" t="n">
        <v>1</v>
      </c>
      <c r="BA1395" s="250"/>
      <c r="BU1395" s="250"/>
      <c r="CC1395" s="252" t="n">
        <v>39147</v>
      </c>
      <c r="CD1395" s="249" t="s">
        <v>8983</v>
      </c>
      <c r="CE1395" s="249" t="s">
        <v>8984</v>
      </c>
    </row>
    <row r="1396" s="249" customFormat="true" ht="48" hidden="true" customHeight="false" outlineLevel="0" collapsed="false">
      <c r="A1396" s="242" t="s">
        <v>5803</v>
      </c>
      <c r="B1396" s="243" t="s">
        <v>8939</v>
      </c>
      <c r="C1396" s="242" t="s">
        <v>5342</v>
      </c>
      <c r="D1396" s="242" t="s">
        <v>10519</v>
      </c>
      <c r="E1396" s="254" t="s">
        <v>10520</v>
      </c>
      <c r="F1396" s="242" t="s">
        <v>9183</v>
      </c>
      <c r="G1396" s="242" t="s">
        <v>10521</v>
      </c>
      <c r="H1396" s="242" t="s">
        <v>5365</v>
      </c>
      <c r="I1396" s="242"/>
      <c r="J1396" s="242" t="s">
        <v>10522</v>
      </c>
      <c r="K1396" s="242" t="n">
        <v>0</v>
      </c>
      <c r="L1396" s="242" t="s">
        <v>5366</v>
      </c>
      <c r="BA1396" s="250"/>
      <c r="BU1396" s="250"/>
      <c r="CC1396" s="252" t="n">
        <v>39147</v>
      </c>
      <c r="CD1396" s="249" t="s">
        <v>8983</v>
      </c>
      <c r="CE1396" s="249" t="s">
        <v>9546</v>
      </c>
    </row>
    <row r="1397" s="249" customFormat="true" ht="60" hidden="true" customHeight="false" outlineLevel="0" collapsed="false">
      <c r="A1397" s="242" t="s">
        <v>5803</v>
      </c>
      <c r="B1397" s="243" t="s">
        <v>8939</v>
      </c>
      <c r="C1397" s="242" t="s">
        <v>5342</v>
      </c>
      <c r="D1397" s="242" t="s">
        <v>10523</v>
      </c>
      <c r="E1397" s="254" t="s">
        <v>10524</v>
      </c>
      <c r="F1397" s="242" t="s">
        <v>9183</v>
      </c>
      <c r="G1397" s="242" t="s">
        <v>10525</v>
      </c>
      <c r="H1397" s="242" t="s">
        <v>5365</v>
      </c>
      <c r="I1397" s="242"/>
      <c r="J1397" s="242" t="s">
        <v>10522</v>
      </c>
      <c r="K1397" s="242" t="n">
        <v>0</v>
      </c>
      <c r="L1397" s="242" t="n">
        <v>1</v>
      </c>
      <c r="BA1397" s="250"/>
      <c r="BU1397" s="250"/>
      <c r="CC1397" s="252" t="n">
        <v>39147</v>
      </c>
      <c r="CD1397" s="249" t="s">
        <v>8983</v>
      </c>
      <c r="CE1397" s="249" t="s">
        <v>8984</v>
      </c>
    </row>
    <row r="1398" s="249" customFormat="true" ht="60" hidden="true" customHeight="false" outlineLevel="0" collapsed="false">
      <c r="A1398" s="242" t="s">
        <v>5803</v>
      </c>
      <c r="B1398" s="243" t="s">
        <v>8939</v>
      </c>
      <c r="C1398" s="242" t="s">
        <v>5342</v>
      </c>
      <c r="D1398" s="242" t="s">
        <v>10526</v>
      </c>
      <c r="E1398" s="254" t="s">
        <v>10527</v>
      </c>
      <c r="F1398" s="242" t="s">
        <v>9183</v>
      </c>
      <c r="G1398" s="242" t="s">
        <v>10528</v>
      </c>
      <c r="H1398" s="242" t="s">
        <v>5365</v>
      </c>
      <c r="I1398" s="242"/>
      <c r="J1398" s="242" t="s">
        <v>10529</v>
      </c>
      <c r="K1398" s="242" t="n">
        <v>0</v>
      </c>
      <c r="L1398" s="242" t="n">
        <v>1</v>
      </c>
      <c r="BA1398" s="250"/>
      <c r="BU1398" s="250"/>
      <c r="CC1398" s="252" t="n">
        <v>39147</v>
      </c>
      <c r="CD1398" s="249" t="s">
        <v>8983</v>
      </c>
      <c r="CE1398" s="249" t="s">
        <v>8989</v>
      </c>
    </row>
    <row r="1399" s="249" customFormat="true" ht="36" hidden="true" customHeight="false" outlineLevel="0" collapsed="false">
      <c r="A1399" s="242" t="s">
        <v>5803</v>
      </c>
      <c r="B1399" s="243" t="s">
        <v>8939</v>
      </c>
      <c r="C1399" s="242" t="s">
        <v>5342</v>
      </c>
      <c r="D1399" s="242" t="s">
        <v>10530</v>
      </c>
      <c r="E1399" s="254" t="s">
        <v>10531</v>
      </c>
      <c r="F1399" s="242" t="s">
        <v>9183</v>
      </c>
      <c r="G1399" s="242" t="s">
        <v>10532</v>
      </c>
      <c r="H1399" s="242" t="s">
        <v>5365</v>
      </c>
      <c r="I1399" s="242"/>
      <c r="J1399" s="242"/>
      <c r="K1399" s="242" t="n">
        <v>0</v>
      </c>
      <c r="L1399" s="242" t="n">
        <v>1</v>
      </c>
      <c r="BA1399" s="250"/>
      <c r="BU1399" s="250"/>
      <c r="CC1399" s="252" t="n">
        <v>39147</v>
      </c>
      <c r="CD1399" s="249" t="s">
        <v>8983</v>
      </c>
      <c r="CE1399" s="249" t="s">
        <v>8984</v>
      </c>
    </row>
    <row r="1400" s="249" customFormat="true" ht="36" hidden="true" customHeight="false" outlineLevel="0" collapsed="false">
      <c r="A1400" s="242" t="s">
        <v>5803</v>
      </c>
      <c r="B1400" s="243" t="s">
        <v>8939</v>
      </c>
      <c r="C1400" s="242" t="s">
        <v>5342</v>
      </c>
      <c r="D1400" s="242" t="s">
        <v>10533</v>
      </c>
      <c r="E1400" s="254" t="s">
        <v>10534</v>
      </c>
      <c r="F1400" s="242" t="s">
        <v>9183</v>
      </c>
      <c r="G1400" s="242" t="s">
        <v>10535</v>
      </c>
      <c r="H1400" s="242" t="s">
        <v>5392</v>
      </c>
      <c r="I1400" s="242"/>
      <c r="J1400" s="242"/>
      <c r="K1400" s="242" t="n">
        <v>0</v>
      </c>
      <c r="L1400" s="242" t="s">
        <v>5366</v>
      </c>
      <c r="BA1400" s="250"/>
      <c r="BU1400" s="250"/>
      <c r="CC1400" s="252" t="n">
        <v>39252</v>
      </c>
      <c r="CD1400" s="249" t="s">
        <v>8983</v>
      </c>
      <c r="CE1400" s="249" t="s">
        <v>10536</v>
      </c>
    </row>
    <row r="1401" s="249" customFormat="true" ht="36" hidden="true" customHeight="false" outlineLevel="0" collapsed="false">
      <c r="A1401" s="242" t="s">
        <v>5803</v>
      </c>
      <c r="B1401" s="243" t="s">
        <v>8939</v>
      </c>
      <c r="C1401" s="242" t="s">
        <v>5342</v>
      </c>
      <c r="D1401" s="242" t="s">
        <v>10537</v>
      </c>
      <c r="E1401" s="254" t="s">
        <v>10538</v>
      </c>
      <c r="F1401" s="242" t="s">
        <v>9183</v>
      </c>
      <c r="G1401" s="242" t="s">
        <v>10539</v>
      </c>
      <c r="H1401" s="242" t="s">
        <v>5392</v>
      </c>
      <c r="I1401" s="242"/>
      <c r="J1401" s="242"/>
      <c r="K1401" s="242" t="n">
        <v>0</v>
      </c>
      <c r="L1401" s="242" t="s">
        <v>5366</v>
      </c>
      <c r="BA1401" s="250"/>
      <c r="BU1401" s="250"/>
      <c r="CC1401" s="252" t="n">
        <v>39252</v>
      </c>
      <c r="CD1401" s="249" t="s">
        <v>8983</v>
      </c>
      <c r="CE1401" s="249" t="s">
        <v>10536</v>
      </c>
    </row>
    <row r="1402" s="249" customFormat="true" ht="24" hidden="true" customHeight="false" outlineLevel="0" collapsed="false">
      <c r="A1402" s="242" t="s">
        <v>5803</v>
      </c>
      <c r="B1402" s="243" t="s">
        <v>8939</v>
      </c>
      <c r="C1402" s="242" t="s">
        <v>5342</v>
      </c>
      <c r="D1402" s="242" t="s">
        <v>10540</v>
      </c>
      <c r="E1402" s="254" t="s">
        <v>10541</v>
      </c>
      <c r="F1402" s="242" t="s">
        <v>9183</v>
      </c>
      <c r="G1402" s="242" t="s">
        <v>7038</v>
      </c>
      <c r="H1402" s="242" t="s">
        <v>5392</v>
      </c>
      <c r="I1402" s="242"/>
      <c r="J1402" s="242" t="s">
        <v>10542</v>
      </c>
      <c r="K1402" s="242" t="n">
        <v>0</v>
      </c>
      <c r="L1402" s="242" t="s">
        <v>5366</v>
      </c>
      <c r="BA1402" s="250"/>
      <c r="BU1402" s="250"/>
      <c r="CC1402" s="252" t="n">
        <v>39252</v>
      </c>
      <c r="CD1402" s="249" t="s">
        <v>8932</v>
      </c>
      <c r="CE1402" s="249" t="s">
        <v>10543</v>
      </c>
    </row>
    <row r="1403" s="249" customFormat="true" ht="24" hidden="true" customHeight="false" outlineLevel="0" collapsed="false">
      <c r="A1403" s="242" t="s">
        <v>5803</v>
      </c>
      <c r="B1403" s="243" t="s">
        <v>8939</v>
      </c>
      <c r="C1403" s="242" t="s">
        <v>5344</v>
      </c>
      <c r="D1403" s="242" t="s">
        <v>10544</v>
      </c>
      <c r="E1403" s="254" t="s">
        <v>10545</v>
      </c>
      <c r="F1403" s="242" t="s">
        <v>9183</v>
      </c>
      <c r="G1403" s="242" t="s">
        <v>6187</v>
      </c>
      <c r="H1403" s="242"/>
      <c r="I1403" s="242" t="s">
        <v>77</v>
      </c>
      <c r="J1403" s="242"/>
      <c r="K1403" s="242" t="n">
        <v>0</v>
      </c>
      <c r="L1403" s="242" t="s">
        <v>5366</v>
      </c>
      <c r="BA1403" s="250"/>
      <c r="BU1403" s="250"/>
      <c r="CC1403" s="249" t="s">
        <v>10546</v>
      </c>
      <c r="CD1403" s="249" t="s">
        <v>8983</v>
      </c>
      <c r="CE1403" s="249" t="s">
        <v>8989</v>
      </c>
    </row>
    <row r="1404" s="249" customFormat="true" ht="24" hidden="true" customHeight="false" outlineLevel="0" collapsed="false">
      <c r="A1404" s="242" t="s">
        <v>5803</v>
      </c>
      <c r="B1404" s="243" t="s">
        <v>8939</v>
      </c>
      <c r="C1404" s="242" t="s">
        <v>5344</v>
      </c>
      <c r="D1404" s="242" t="s">
        <v>10547</v>
      </c>
      <c r="E1404" s="254" t="s">
        <v>10548</v>
      </c>
      <c r="F1404" s="242" t="s">
        <v>9183</v>
      </c>
      <c r="G1404" s="242" t="s">
        <v>9155</v>
      </c>
      <c r="H1404" s="242"/>
      <c r="I1404" s="242" t="s">
        <v>6913</v>
      </c>
      <c r="J1404" s="242"/>
      <c r="K1404" s="242" t="n">
        <v>0</v>
      </c>
      <c r="L1404" s="242" t="s">
        <v>5366</v>
      </c>
      <c r="BA1404" s="250"/>
      <c r="BU1404" s="250"/>
      <c r="CC1404" s="252" t="n">
        <v>39147</v>
      </c>
      <c r="CD1404" s="249" t="s">
        <v>8983</v>
      </c>
      <c r="CE1404" s="249" t="s">
        <v>8989</v>
      </c>
    </row>
    <row r="1405" s="249" customFormat="true" ht="24" hidden="true" customHeight="false" outlineLevel="0" collapsed="false">
      <c r="A1405" s="242" t="s">
        <v>5803</v>
      </c>
      <c r="B1405" s="243" t="s">
        <v>8939</v>
      </c>
      <c r="C1405" s="242" t="s">
        <v>5344</v>
      </c>
      <c r="D1405" s="242" t="s">
        <v>10549</v>
      </c>
      <c r="E1405" s="254" t="s">
        <v>10550</v>
      </c>
      <c r="F1405" s="242" t="s">
        <v>9183</v>
      </c>
      <c r="G1405" s="242" t="s">
        <v>449</v>
      </c>
      <c r="H1405" s="242"/>
      <c r="I1405" s="242" t="s">
        <v>6913</v>
      </c>
      <c r="J1405" s="242"/>
      <c r="K1405" s="242" t="n">
        <v>0</v>
      </c>
      <c r="L1405" s="242" t="s">
        <v>5366</v>
      </c>
      <c r="BA1405" s="250"/>
      <c r="BU1405" s="250"/>
      <c r="CC1405" s="252" t="n">
        <v>39147</v>
      </c>
      <c r="CD1405" s="249" t="s">
        <v>8983</v>
      </c>
      <c r="CE1405" s="249" t="s">
        <v>8989</v>
      </c>
    </row>
    <row r="1406" s="249" customFormat="true" ht="24" hidden="true" customHeight="false" outlineLevel="0" collapsed="false">
      <c r="A1406" s="242" t="s">
        <v>5803</v>
      </c>
      <c r="B1406" s="243" t="s">
        <v>8939</v>
      </c>
      <c r="C1406" s="242" t="s">
        <v>5344</v>
      </c>
      <c r="D1406" s="242" t="s">
        <v>10551</v>
      </c>
      <c r="E1406" s="254" t="s">
        <v>10552</v>
      </c>
      <c r="F1406" s="242" t="s">
        <v>9183</v>
      </c>
      <c r="G1406" s="242" t="s">
        <v>6391</v>
      </c>
      <c r="H1406" s="242"/>
      <c r="I1406" s="242" t="s">
        <v>6913</v>
      </c>
      <c r="J1406" s="242"/>
      <c r="K1406" s="242" t="n">
        <v>0</v>
      </c>
      <c r="L1406" s="242" t="s">
        <v>5366</v>
      </c>
      <c r="BA1406" s="250"/>
      <c r="BU1406" s="250"/>
      <c r="CC1406" s="252" t="n">
        <v>39147</v>
      </c>
      <c r="CD1406" s="249" t="s">
        <v>8983</v>
      </c>
      <c r="CE1406" s="249" t="s">
        <v>8989</v>
      </c>
    </row>
    <row r="1407" s="249" customFormat="true" ht="24" hidden="true" customHeight="false" outlineLevel="0" collapsed="false">
      <c r="A1407" s="242" t="s">
        <v>5803</v>
      </c>
      <c r="B1407" s="243" t="s">
        <v>8939</v>
      </c>
      <c r="C1407" s="242" t="s">
        <v>5344</v>
      </c>
      <c r="D1407" s="242" t="s">
        <v>10553</v>
      </c>
      <c r="E1407" s="254" t="s">
        <v>10554</v>
      </c>
      <c r="F1407" s="242" t="s">
        <v>9183</v>
      </c>
      <c r="G1407" s="242" t="s">
        <v>9623</v>
      </c>
      <c r="H1407" s="242"/>
      <c r="I1407" s="242" t="s">
        <v>6913</v>
      </c>
      <c r="J1407" s="242"/>
      <c r="K1407" s="242" t="n">
        <v>0</v>
      </c>
      <c r="L1407" s="242" t="s">
        <v>5366</v>
      </c>
      <c r="BA1407" s="250"/>
      <c r="BU1407" s="250"/>
      <c r="CC1407" s="252" t="n">
        <v>39147</v>
      </c>
      <c r="CD1407" s="249" t="s">
        <v>8983</v>
      </c>
      <c r="CE1407" s="249" t="s">
        <v>8989</v>
      </c>
    </row>
    <row r="1408" s="249" customFormat="true" ht="24" hidden="true" customHeight="false" outlineLevel="0" collapsed="false">
      <c r="A1408" s="242" t="s">
        <v>5803</v>
      </c>
      <c r="B1408" s="243" t="s">
        <v>8939</v>
      </c>
      <c r="C1408" s="242" t="s">
        <v>5344</v>
      </c>
      <c r="D1408" s="242" t="s">
        <v>10555</v>
      </c>
      <c r="E1408" s="254" t="s">
        <v>10556</v>
      </c>
      <c r="F1408" s="242" t="s">
        <v>9183</v>
      </c>
      <c r="G1408" s="242" t="s">
        <v>10557</v>
      </c>
      <c r="H1408" s="242"/>
      <c r="I1408" s="242" t="s">
        <v>9150</v>
      </c>
      <c r="J1408" s="242"/>
      <c r="K1408" s="242" t="n">
        <v>0</v>
      </c>
      <c r="L1408" s="242" t="s">
        <v>5366</v>
      </c>
      <c r="BA1408" s="250"/>
      <c r="BU1408" s="250"/>
      <c r="CC1408" s="252" t="n">
        <v>39147</v>
      </c>
      <c r="CD1408" s="249" t="s">
        <v>8932</v>
      </c>
    </row>
    <row r="1409" s="249" customFormat="true" ht="24" hidden="true" customHeight="false" outlineLevel="0" collapsed="false">
      <c r="A1409" s="242" t="s">
        <v>5803</v>
      </c>
      <c r="B1409" s="243" t="s">
        <v>8939</v>
      </c>
      <c r="C1409" s="242" t="s">
        <v>5344</v>
      </c>
      <c r="D1409" s="242" t="s">
        <v>10558</v>
      </c>
      <c r="E1409" s="254" t="s">
        <v>10559</v>
      </c>
      <c r="F1409" s="242" t="s">
        <v>9183</v>
      </c>
      <c r="G1409" s="242" t="s">
        <v>10560</v>
      </c>
      <c r="H1409" s="242"/>
      <c r="I1409" s="242" t="s">
        <v>10194</v>
      </c>
      <c r="J1409" s="242"/>
      <c r="K1409" s="242" t="n">
        <v>0</v>
      </c>
      <c r="L1409" s="242" t="s">
        <v>5366</v>
      </c>
      <c r="BA1409" s="250"/>
      <c r="BU1409" s="250"/>
      <c r="CC1409" s="252" t="n">
        <v>39252</v>
      </c>
      <c r="CD1409" s="249" t="s">
        <v>8932</v>
      </c>
    </row>
    <row r="1410" s="249" customFormat="true" ht="24" hidden="true" customHeight="false" outlineLevel="0" collapsed="false">
      <c r="A1410" s="242" t="s">
        <v>5803</v>
      </c>
      <c r="B1410" s="243" t="s">
        <v>8939</v>
      </c>
      <c r="C1410" s="242" t="s">
        <v>5344</v>
      </c>
      <c r="D1410" s="242" t="s">
        <v>10561</v>
      </c>
      <c r="E1410" s="254" t="s">
        <v>10562</v>
      </c>
      <c r="F1410" s="242" t="s">
        <v>9183</v>
      </c>
      <c r="G1410" s="242" t="s">
        <v>9165</v>
      </c>
      <c r="H1410" s="242"/>
      <c r="I1410" s="242" t="s">
        <v>6426</v>
      </c>
      <c r="J1410" s="242"/>
      <c r="K1410" s="242" t="n">
        <v>0</v>
      </c>
      <c r="L1410" s="242" t="s">
        <v>5366</v>
      </c>
      <c r="BA1410" s="250"/>
      <c r="BU1410" s="250"/>
      <c r="CC1410" s="252" t="n">
        <v>39147</v>
      </c>
      <c r="CD1410" s="249" t="s">
        <v>8983</v>
      </c>
      <c r="CE1410" s="249" t="s">
        <v>9095</v>
      </c>
    </row>
    <row r="1411" s="249" customFormat="true" ht="48" hidden="true" customHeight="false" outlineLevel="0" collapsed="false">
      <c r="A1411" s="242" t="s">
        <v>5803</v>
      </c>
      <c r="B1411" s="243" t="s">
        <v>8939</v>
      </c>
      <c r="C1411" s="242" t="s">
        <v>5344</v>
      </c>
      <c r="D1411" s="242" t="s">
        <v>10563</v>
      </c>
      <c r="E1411" s="254" t="s">
        <v>10564</v>
      </c>
      <c r="F1411" s="242" t="s">
        <v>9183</v>
      </c>
      <c r="G1411" s="242" t="s">
        <v>10565</v>
      </c>
      <c r="H1411" s="242"/>
      <c r="I1411" s="242" t="s">
        <v>9183</v>
      </c>
      <c r="J1411" s="242"/>
      <c r="K1411" s="242" t="n">
        <v>0</v>
      </c>
      <c r="L1411" s="242" t="s">
        <v>5366</v>
      </c>
      <c r="BA1411" s="250"/>
      <c r="BU1411" s="250"/>
      <c r="CC1411" s="249" t="s">
        <v>10566</v>
      </c>
      <c r="CD1411" s="249" t="s">
        <v>8983</v>
      </c>
      <c r="CE1411" s="249" t="s">
        <v>8989</v>
      </c>
    </row>
    <row r="1412" s="249" customFormat="true" ht="48" hidden="true" customHeight="false" outlineLevel="0" collapsed="false">
      <c r="A1412" s="242" t="s">
        <v>5803</v>
      </c>
      <c r="B1412" s="243" t="s">
        <v>8939</v>
      </c>
      <c r="C1412" s="242" t="s">
        <v>5344</v>
      </c>
      <c r="D1412" s="242" t="s">
        <v>10567</v>
      </c>
      <c r="E1412" s="254" t="s">
        <v>10568</v>
      </c>
      <c r="F1412" s="242" t="s">
        <v>9183</v>
      </c>
      <c r="G1412" s="242" t="s">
        <v>10569</v>
      </c>
      <c r="H1412" s="242"/>
      <c r="I1412" s="242" t="s">
        <v>9183</v>
      </c>
      <c r="J1412" s="242"/>
      <c r="K1412" s="242" t="n">
        <v>0</v>
      </c>
      <c r="L1412" s="242" t="s">
        <v>5366</v>
      </c>
      <c r="BA1412" s="250"/>
      <c r="BU1412" s="250"/>
      <c r="CC1412" s="249" t="s">
        <v>10566</v>
      </c>
      <c r="CD1412" s="249" t="s">
        <v>8983</v>
      </c>
      <c r="CE1412" s="249" t="s">
        <v>8989</v>
      </c>
    </row>
    <row r="1413" s="249" customFormat="true" ht="48" hidden="true" customHeight="false" outlineLevel="0" collapsed="false">
      <c r="A1413" s="242" t="s">
        <v>5803</v>
      </c>
      <c r="B1413" s="243" t="s">
        <v>8939</v>
      </c>
      <c r="C1413" s="242" t="s">
        <v>5344</v>
      </c>
      <c r="D1413" s="242" t="s">
        <v>10570</v>
      </c>
      <c r="E1413" s="254" t="s">
        <v>10571</v>
      </c>
      <c r="F1413" s="242" t="s">
        <v>9183</v>
      </c>
      <c r="G1413" s="242" t="s">
        <v>6187</v>
      </c>
      <c r="H1413" s="242"/>
      <c r="I1413" s="242" t="s">
        <v>9183</v>
      </c>
      <c r="J1413" s="242"/>
      <c r="K1413" s="242" t="n">
        <v>0</v>
      </c>
      <c r="L1413" s="242" t="s">
        <v>5366</v>
      </c>
      <c r="BA1413" s="250"/>
      <c r="BU1413" s="250"/>
      <c r="CC1413" s="249" t="s">
        <v>10566</v>
      </c>
      <c r="CD1413" s="249" t="s">
        <v>8983</v>
      </c>
      <c r="CE1413" s="249" t="s">
        <v>8989</v>
      </c>
    </row>
    <row r="1414" s="249" customFormat="true" ht="48" hidden="true" customHeight="false" outlineLevel="0" collapsed="false">
      <c r="A1414" s="242" t="s">
        <v>5803</v>
      </c>
      <c r="B1414" s="243" t="s">
        <v>8939</v>
      </c>
      <c r="C1414" s="242" t="s">
        <v>5344</v>
      </c>
      <c r="D1414" s="242" t="s">
        <v>10572</v>
      </c>
      <c r="E1414" s="254" t="s">
        <v>10573</v>
      </c>
      <c r="F1414" s="242" t="s">
        <v>9183</v>
      </c>
      <c r="G1414" s="242" t="s">
        <v>10574</v>
      </c>
      <c r="H1414" s="242"/>
      <c r="I1414" s="242" t="s">
        <v>8367</v>
      </c>
      <c r="J1414" s="242"/>
      <c r="K1414" s="242" t="n">
        <v>0</v>
      </c>
      <c r="L1414" s="242" t="s">
        <v>5366</v>
      </c>
      <c r="BA1414" s="250"/>
      <c r="BU1414" s="250"/>
      <c r="CC1414" s="252" t="n">
        <v>39252</v>
      </c>
      <c r="CD1414" s="249" t="s">
        <v>8983</v>
      </c>
      <c r="CE1414" s="249" t="s">
        <v>8984</v>
      </c>
    </row>
    <row r="1415" s="249" customFormat="true" ht="24" hidden="true" customHeight="false" outlineLevel="0" collapsed="false">
      <c r="A1415" s="242" t="s">
        <v>5803</v>
      </c>
      <c r="B1415" s="243" t="s">
        <v>8939</v>
      </c>
      <c r="C1415" s="242" t="s">
        <v>5344</v>
      </c>
      <c r="D1415" s="242" t="s">
        <v>10575</v>
      </c>
      <c r="E1415" s="254" t="s">
        <v>10576</v>
      </c>
      <c r="F1415" s="242" t="s">
        <v>9183</v>
      </c>
      <c r="G1415" s="242" t="s">
        <v>5832</v>
      </c>
      <c r="H1415" s="242"/>
      <c r="I1415" s="242" t="s">
        <v>7980</v>
      </c>
      <c r="J1415" s="242"/>
      <c r="K1415" s="242" t="n">
        <v>0</v>
      </c>
      <c r="L1415" s="242" t="s">
        <v>5366</v>
      </c>
      <c r="BA1415" s="250"/>
      <c r="BU1415" s="250"/>
      <c r="CC1415" s="252" t="n">
        <v>39252</v>
      </c>
      <c r="CD1415" s="249" t="s">
        <v>8983</v>
      </c>
      <c r="CE1415" s="249" t="s">
        <v>8989</v>
      </c>
    </row>
    <row r="1416" s="249" customFormat="true" ht="24" hidden="true" customHeight="false" outlineLevel="0" collapsed="false">
      <c r="A1416" s="242" t="s">
        <v>5803</v>
      </c>
      <c r="B1416" s="243" t="s">
        <v>8939</v>
      </c>
      <c r="C1416" s="242" t="s">
        <v>5344</v>
      </c>
      <c r="D1416" s="242" t="s">
        <v>10577</v>
      </c>
      <c r="E1416" s="254" t="s">
        <v>10578</v>
      </c>
      <c r="F1416" s="242" t="s">
        <v>9183</v>
      </c>
      <c r="G1416" s="242" t="s">
        <v>5796</v>
      </c>
      <c r="H1416" s="242"/>
      <c r="I1416" s="242" t="s">
        <v>8075</v>
      </c>
      <c r="J1416" s="242"/>
      <c r="K1416" s="242" t="n">
        <v>0</v>
      </c>
      <c r="L1416" s="242" t="s">
        <v>5366</v>
      </c>
      <c r="BA1416" s="250"/>
      <c r="BU1416" s="250"/>
      <c r="CC1416" s="252" t="n">
        <v>39252</v>
      </c>
      <c r="CD1416" s="249" t="s">
        <v>8932</v>
      </c>
    </row>
    <row r="1417" s="249" customFormat="true" ht="36" hidden="true" customHeight="false" outlineLevel="0" collapsed="false">
      <c r="A1417" s="242" t="s">
        <v>5803</v>
      </c>
      <c r="B1417" s="243" t="s">
        <v>8939</v>
      </c>
      <c r="C1417" s="242" t="s">
        <v>5344</v>
      </c>
      <c r="D1417" s="242" t="s">
        <v>10579</v>
      </c>
      <c r="E1417" s="254" t="s">
        <v>10580</v>
      </c>
      <c r="F1417" s="242" t="s">
        <v>9183</v>
      </c>
      <c r="G1417" s="242" t="s">
        <v>10557</v>
      </c>
      <c r="H1417" s="242"/>
      <c r="I1417" s="242" t="s">
        <v>9086</v>
      </c>
      <c r="J1417" s="242"/>
      <c r="K1417" s="242" t="n">
        <v>0</v>
      </c>
      <c r="L1417" s="242" t="s">
        <v>5366</v>
      </c>
      <c r="BA1417" s="250"/>
      <c r="BU1417" s="250"/>
      <c r="CC1417" s="249" t="s">
        <v>10581</v>
      </c>
      <c r="CD1417" s="249" t="s">
        <v>8983</v>
      </c>
      <c r="CE1417" s="249" t="s">
        <v>8989</v>
      </c>
    </row>
    <row r="1418" s="249" customFormat="true" ht="24" hidden="true" customHeight="false" outlineLevel="0" collapsed="false">
      <c r="A1418" s="242" t="s">
        <v>5803</v>
      </c>
      <c r="B1418" s="243" t="s">
        <v>8939</v>
      </c>
      <c r="C1418" s="242" t="s">
        <v>5344</v>
      </c>
      <c r="D1418" s="242" t="s">
        <v>10582</v>
      </c>
      <c r="E1418" s="254" t="s">
        <v>10583</v>
      </c>
      <c r="F1418" s="242" t="s">
        <v>9183</v>
      </c>
      <c r="G1418" s="242" t="s">
        <v>9252</v>
      </c>
      <c r="H1418" s="242"/>
      <c r="I1418" s="242" t="s">
        <v>6563</v>
      </c>
      <c r="J1418" s="242" t="s">
        <v>10584</v>
      </c>
      <c r="K1418" s="242" t="n">
        <v>0</v>
      </c>
      <c r="L1418" s="242" t="s">
        <v>5366</v>
      </c>
      <c r="BA1418" s="250"/>
      <c r="BU1418" s="250"/>
      <c r="CC1418" s="252" t="n">
        <v>39259</v>
      </c>
      <c r="CD1418" s="249" t="s">
        <v>8983</v>
      </c>
      <c r="CE1418" s="249" t="s">
        <v>8989</v>
      </c>
    </row>
    <row r="1419" s="249" customFormat="true" ht="24" hidden="true" customHeight="false" outlineLevel="0" collapsed="false">
      <c r="A1419" s="242" t="s">
        <v>5803</v>
      </c>
      <c r="B1419" s="243" t="s">
        <v>8939</v>
      </c>
      <c r="C1419" s="242" t="s">
        <v>5344</v>
      </c>
      <c r="D1419" s="242" t="s">
        <v>10585</v>
      </c>
      <c r="E1419" s="254" t="s">
        <v>10586</v>
      </c>
      <c r="F1419" s="242" t="s">
        <v>9183</v>
      </c>
      <c r="G1419" s="242" t="s">
        <v>10587</v>
      </c>
      <c r="H1419" s="242"/>
      <c r="I1419" s="242" t="s">
        <v>6563</v>
      </c>
      <c r="J1419" s="242" t="s">
        <v>10588</v>
      </c>
      <c r="K1419" s="242" t="n">
        <v>0</v>
      </c>
      <c r="L1419" s="242" t="s">
        <v>5366</v>
      </c>
      <c r="BA1419" s="250"/>
      <c r="BU1419" s="250"/>
      <c r="CC1419" s="252" t="n">
        <v>39259</v>
      </c>
      <c r="CD1419" s="249" t="s">
        <v>8983</v>
      </c>
      <c r="CE1419" s="249" t="s">
        <v>8989</v>
      </c>
    </row>
    <row r="1420" s="249" customFormat="true" ht="48" hidden="true" customHeight="false" outlineLevel="0" collapsed="false">
      <c r="A1420" s="242" t="s">
        <v>5803</v>
      </c>
      <c r="B1420" s="243" t="s">
        <v>8939</v>
      </c>
      <c r="C1420" s="242" t="s">
        <v>5344</v>
      </c>
      <c r="D1420" s="242" t="s">
        <v>10589</v>
      </c>
      <c r="E1420" s="254" t="s">
        <v>10590</v>
      </c>
      <c r="F1420" s="242" t="s">
        <v>9183</v>
      </c>
      <c r="G1420" s="242" t="s">
        <v>9433</v>
      </c>
      <c r="H1420" s="242"/>
      <c r="I1420" s="242" t="s">
        <v>6563</v>
      </c>
      <c r="J1420" s="242"/>
      <c r="K1420" s="242" t="n">
        <v>0</v>
      </c>
      <c r="L1420" s="242" t="s">
        <v>5366</v>
      </c>
      <c r="BA1420" s="250"/>
      <c r="BU1420" s="250"/>
      <c r="CC1420" s="252" t="n">
        <v>39259</v>
      </c>
      <c r="CD1420" s="249" t="s">
        <v>8932</v>
      </c>
    </row>
    <row r="1421" s="249" customFormat="true" ht="60" hidden="true" customHeight="false" outlineLevel="0" collapsed="false">
      <c r="A1421" s="242" t="s">
        <v>5803</v>
      </c>
      <c r="B1421" s="243" t="s">
        <v>8939</v>
      </c>
      <c r="C1421" s="242" t="s">
        <v>5344</v>
      </c>
      <c r="D1421" s="242" t="s">
        <v>10591</v>
      </c>
      <c r="E1421" s="254" t="s">
        <v>10592</v>
      </c>
      <c r="F1421" s="242" t="s">
        <v>9183</v>
      </c>
      <c r="G1421" s="242" t="s">
        <v>10593</v>
      </c>
      <c r="H1421" s="242"/>
      <c r="I1421" s="242" t="s">
        <v>6563</v>
      </c>
      <c r="J1421" s="242"/>
      <c r="K1421" s="242" t="n">
        <v>0</v>
      </c>
      <c r="L1421" s="242" t="s">
        <v>5366</v>
      </c>
      <c r="BA1421" s="250"/>
      <c r="BU1421" s="250"/>
      <c r="CC1421" s="252" t="n">
        <v>39259</v>
      </c>
      <c r="CD1421" s="249" t="s">
        <v>8983</v>
      </c>
      <c r="CE1421" s="249" t="s">
        <v>8989</v>
      </c>
    </row>
    <row r="1422" s="249" customFormat="true" ht="60" hidden="true" customHeight="false" outlineLevel="0" collapsed="false">
      <c r="A1422" s="242" t="s">
        <v>5803</v>
      </c>
      <c r="B1422" s="243" t="s">
        <v>8939</v>
      </c>
      <c r="C1422" s="242" t="s">
        <v>5344</v>
      </c>
      <c r="D1422" s="242" t="s">
        <v>10594</v>
      </c>
      <c r="E1422" s="254" t="s">
        <v>10595</v>
      </c>
      <c r="F1422" s="242" t="s">
        <v>9183</v>
      </c>
      <c r="G1422" s="242" t="s">
        <v>10596</v>
      </c>
      <c r="H1422" s="242"/>
      <c r="I1422" s="242" t="s">
        <v>6563</v>
      </c>
      <c r="J1422" s="242" t="s">
        <v>10473</v>
      </c>
      <c r="K1422" s="242" t="n">
        <v>0</v>
      </c>
      <c r="L1422" s="242" t="s">
        <v>5366</v>
      </c>
      <c r="BA1422" s="250"/>
      <c r="BU1422" s="250"/>
      <c r="CC1422" s="252" t="n">
        <v>39259</v>
      </c>
      <c r="CD1422" s="249" t="s">
        <v>8932</v>
      </c>
    </row>
    <row r="1423" s="249" customFormat="true" ht="24" hidden="true" customHeight="false" outlineLevel="0" collapsed="false">
      <c r="A1423" s="242" t="s">
        <v>5803</v>
      </c>
      <c r="B1423" s="243" t="s">
        <v>8939</v>
      </c>
      <c r="C1423" s="242" t="s">
        <v>5344</v>
      </c>
      <c r="D1423" s="242" t="s">
        <v>10597</v>
      </c>
      <c r="E1423" s="254" t="s">
        <v>10598</v>
      </c>
      <c r="F1423" s="242" t="s">
        <v>9183</v>
      </c>
      <c r="G1423" s="242" t="s">
        <v>6661</v>
      </c>
      <c r="H1423" s="242"/>
      <c r="I1423" s="242" t="s">
        <v>6067</v>
      </c>
      <c r="J1423" s="242"/>
      <c r="K1423" s="242" t="n">
        <v>0</v>
      </c>
      <c r="L1423" s="242" t="s">
        <v>5366</v>
      </c>
      <c r="BA1423" s="250"/>
      <c r="BU1423" s="250"/>
      <c r="CC1423" s="252" t="n">
        <v>39259</v>
      </c>
      <c r="CD1423" s="249" t="s">
        <v>8983</v>
      </c>
      <c r="CE1423" s="249" t="s">
        <v>8989</v>
      </c>
    </row>
    <row r="1424" s="249" customFormat="true" ht="24" hidden="true" customHeight="false" outlineLevel="0" collapsed="false">
      <c r="A1424" s="242" t="s">
        <v>5803</v>
      </c>
      <c r="B1424" s="243" t="s">
        <v>8939</v>
      </c>
      <c r="C1424" s="242" t="s">
        <v>5344</v>
      </c>
      <c r="D1424" s="242" t="s">
        <v>10599</v>
      </c>
      <c r="E1424" s="254" t="s">
        <v>10600</v>
      </c>
      <c r="F1424" s="242" t="s">
        <v>9183</v>
      </c>
      <c r="G1424" s="242" t="s">
        <v>9252</v>
      </c>
      <c r="H1424" s="242"/>
      <c r="I1424" s="242" t="s">
        <v>6067</v>
      </c>
      <c r="J1424" s="242"/>
      <c r="K1424" s="242" t="n">
        <v>0</v>
      </c>
      <c r="L1424" s="242" t="s">
        <v>5366</v>
      </c>
      <c r="BA1424" s="250"/>
      <c r="BU1424" s="250"/>
      <c r="CC1424" s="252" t="n">
        <v>39259</v>
      </c>
      <c r="CD1424" s="249" t="s">
        <v>8932</v>
      </c>
    </row>
    <row r="1425" s="249" customFormat="true" ht="36" hidden="true" customHeight="false" outlineLevel="0" collapsed="false">
      <c r="A1425" s="242"/>
      <c r="B1425" s="242" t="s">
        <v>8566</v>
      </c>
      <c r="C1425" s="242" t="s">
        <v>5340</v>
      </c>
      <c r="D1425" s="242" t="s">
        <v>8567</v>
      </c>
      <c r="E1425" s="254" t="s">
        <v>8568</v>
      </c>
      <c r="F1425" s="242" t="s">
        <v>7980</v>
      </c>
      <c r="G1425" s="242"/>
      <c r="H1425" s="242"/>
      <c r="I1425" s="242"/>
      <c r="J1425" s="242"/>
      <c r="K1425" s="242"/>
      <c r="L1425" s="242"/>
      <c r="BA1425" s="250"/>
      <c r="BU1425" s="250"/>
    </row>
    <row r="1426" s="249" customFormat="true" ht="36" hidden="true" customHeight="false" outlineLevel="0" collapsed="false">
      <c r="A1426" s="242" t="s">
        <v>5803</v>
      </c>
      <c r="B1426" s="243" t="s">
        <v>8939</v>
      </c>
      <c r="C1426" s="242" t="s">
        <v>5342</v>
      </c>
      <c r="D1426" s="242" t="s">
        <v>8570</v>
      </c>
      <c r="E1426" s="254" t="s">
        <v>10601</v>
      </c>
      <c r="F1426" s="242" t="s">
        <v>7980</v>
      </c>
      <c r="G1426" s="242" t="s">
        <v>5370</v>
      </c>
      <c r="H1426" s="242" t="s">
        <v>5365</v>
      </c>
      <c r="I1426" s="242"/>
      <c r="J1426" s="242" t="s">
        <v>10602</v>
      </c>
      <c r="K1426" s="242" t="n">
        <v>0</v>
      </c>
      <c r="L1426" s="242" t="n">
        <v>1</v>
      </c>
      <c r="AS1426" s="253"/>
      <c r="BA1426" s="250"/>
      <c r="BU1426" s="250"/>
      <c r="CC1426" s="252" t="n">
        <v>39133</v>
      </c>
      <c r="CD1426" s="249" t="s">
        <v>8945</v>
      </c>
    </row>
    <row r="1427" s="249" customFormat="true" ht="24" hidden="true" customHeight="false" outlineLevel="0" collapsed="false">
      <c r="A1427" s="242" t="s">
        <v>5803</v>
      </c>
      <c r="B1427" s="243" t="s">
        <v>8939</v>
      </c>
      <c r="C1427" s="242" t="s">
        <v>5342</v>
      </c>
      <c r="D1427" s="242" t="s">
        <v>8573</v>
      </c>
      <c r="E1427" s="254" t="s">
        <v>10603</v>
      </c>
      <c r="F1427" s="242" t="s">
        <v>7980</v>
      </c>
      <c r="G1427" s="242" t="s">
        <v>5370</v>
      </c>
      <c r="H1427" s="242" t="s">
        <v>5392</v>
      </c>
      <c r="I1427" s="242"/>
      <c r="J1427" s="242" t="s">
        <v>10604</v>
      </c>
      <c r="K1427" s="242" t="n">
        <v>0</v>
      </c>
      <c r="L1427" s="242" t="n">
        <v>1</v>
      </c>
      <c r="AS1427" s="253"/>
      <c r="BA1427" s="250"/>
      <c r="BU1427" s="250"/>
      <c r="CC1427" s="252" t="n">
        <v>39133</v>
      </c>
      <c r="CD1427" s="249" t="s">
        <v>8945</v>
      </c>
    </row>
    <row r="1428" s="249" customFormat="true" ht="48" hidden="true" customHeight="false" outlineLevel="0" collapsed="false">
      <c r="A1428" s="242" t="s">
        <v>5803</v>
      </c>
      <c r="B1428" s="243" t="s">
        <v>8939</v>
      </c>
      <c r="C1428" s="242" t="s">
        <v>5342</v>
      </c>
      <c r="D1428" s="242" t="s">
        <v>8576</v>
      </c>
      <c r="E1428" s="254" t="s">
        <v>10605</v>
      </c>
      <c r="F1428" s="242" t="s">
        <v>7980</v>
      </c>
      <c r="G1428" s="242" t="s">
        <v>5359</v>
      </c>
      <c r="H1428" s="242" t="s">
        <v>5360</v>
      </c>
      <c r="I1428" s="242"/>
      <c r="J1428" s="242" t="s">
        <v>10606</v>
      </c>
      <c r="K1428" s="242" t="n">
        <v>0</v>
      </c>
      <c r="L1428" s="242" t="s">
        <v>5366</v>
      </c>
      <c r="AS1428" s="253"/>
      <c r="BA1428" s="250"/>
      <c r="BU1428" s="250"/>
      <c r="CC1428" s="252" t="n">
        <v>39133</v>
      </c>
      <c r="CD1428" s="249" t="s">
        <v>8983</v>
      </c>
      <c r="CE1428" s="249" t="s">
        <v>8989</v>
      </c>
    </row>
    <row r="1429" s="249" customFormat="true" ht="36" hidden="true" customHeight="false" outlineLevel="0" collapsed="false">
      <c r="A1429" s="242" t="s">
        <v>5803</v>
      </c>
      <c r="B1429" s="243" t="s">
        <v>8939</v>
      </c>
      <c r="C1429" s="242" t="s">
        <v>5342</v>
      </c>
      <c r="D1429" s="242" t="s">
        <v>10607</v>
      </c>
      <c r="E1429" s="254" t="s">
        <v>10608</v>
      </c>
      <c r="F1429" s="242" t="s">
        <v>7980</v>
      </c>
      <c r="G1429" s="242" t="s">
        <v>40</v>
      </c>
      <c r="H1429" s="242" t="s">
        <v>5392</v>
      </c>
      <c r="I1429" s="242"/>
      <c r="J1429" s="242" t="s">
        <v>10609</v>
      </c>
      <c r="K1429" s="242" t="n">
        <v>0</v>
      </c>
      <c r="L1429" s="242" t="s">
        <v>5366</v>
      </c>
      <c r="AS1429" s="253"/>
      <c r="BA1429" s="250"/>
      <c r="BU1429" s="250"/>
      <c r="CC1429" s="252" t="n">
        <v>39133</v>
      </c>
      <c r="CD1429" s="249" t="s">
        <v>8983</v>
      </c>
      <c r="CE1429" s="249" t="s">
        <v>9546</v>
      </c>
    </row>
    <row r="1430" s="249" customFormat="true" ht="96" hidden="true" customHeight="false" outlineLevel="0" collapsed="false">
      <c r="A1430" s="242" t="s">
        <v>5803</v>
      </c>
      <c r="B1430" s="243" t="s">
        <v>8939</v>
      </c>
      <c r="C1430" s="242" t="s">
        <v>5342</v>
      </c>
      <c r="D1430" s="242" t="s">
        <v>10610</v>
      </c>
      <c r="E1430" s="254" t="s">
        <v>10611</v>
      </c>
      <c r="F1430" s="242" t="s">
        <v>7980</v>
      </c>
      <c r="G1430" s="242" t="s">
        <v>9121</v>
      </c>
      <c r="H1430" s="242" t="s">
        <v>6410</v>
      </c>
      <c r="I1430" s="242"/>
      <c r="J1430" s="242" t="s">
        <v>10612</v>
      </c>
      <c r="K1430" s="242" t="n">
        <v>0</v>
      </c>
      <c r="L1430" s="242" t="s">
        <v>5366</v>
      </c>
      <c r="BA1430" s="250"/>
      <c r="BU1430" s="250"/>
      <c r="CC1430" s="252" t="n">
        <v>39147</v>
      </c>
      <c r="CD1430" s="249" t="s">
        <v>8983</v>
      </c>
      <c r="CE1430" s="249" t="s">
        <v>9546</v>
      </c>
    </row>
    <row r="1431" s="249" customFormat="true" ht="96" hidden="true" customHeight="false" outlineLevel="0" collapsed="false">
      <c r="A1431" s="242" t="s">
        <v>5803</v>
      </c>
      <c r="B1431" s="243" t="s">
        <v>8939</v>
      </c>
      <c r="C1431" s="242" t="s">
        <v>5342</v>
      </c>
      <c r="D1431" s="242" t="s">
        <v>10613</v>
      </c>
      <c r="E1431" s="254" t="s">
        <v>10614</v>
      </c>
      <c r="F1431" s="242" t="s">
        <v>7980</v>
      </c>
      <c r="G1431" s="242" t="s">
        <v>9125</v>
      </c>
      <c r="H1431" s="242" t="s">
        <v>6410</v>
      </c>
      <c r="I1431" s="242"/>
      <c r="J1431" s="254" t="s">
        <v>10615</v>
      </c>
      <c r="K1431" s="242" t="n">
        <v>0</v>
      </c>
      <c r="L1431" s="242" t="s">
        <v>5366</v>
      </c>
      <c r="BA1431" s="250"/>
      <c r="BU1431" s="250"/>
      <c r="CC1431" s="252" t="n">
        <v>39147</v>
      </c>
      <c r="CD1431" s="249" t="s">
        <v>8983</v>
      </c>
      <c r="CE1431" s="249" t="s">
        <v>8989</v>
      </c>
    </row>
    <row r="1432" s="249" customFormat="true" ht="36" hidden="true" customHeight="false" outlineLevel="0" collapsed="false">
      <c r="A1432" s="242" t="s">
        <v>5803</v>
      </c>
      <c r="B1432" s="243" t="s">
        <v>8939</v>
      </c>
      <c r="C1432" s="242" t="s">
        <v>5344</v>
      </c>
      <c r="D1432" s="242" t="s">
        <v>10616</v>
      </c>
      <c r="E1432" s="254" t="s">
        <v>10617</v>
      </c>
      <c r="F1432" s="242" t="s">
        <v>7980</v>
      </c>
      <c r="G1432" s="242" t="s">
        <v>10565</v>
      </c>
      <c r="H1432" s="242"/>
      <c r="I1432" s="242" t="s">
        <v>9183</v>
      </c>
      <c r="J1432" s="242"/>
      <c r="K1432" s="242" t="n">
        <v>0</v>
      </c>
      <c r="L1432" s="242" t="s">
        <v>5366</v>
      </c>
      <c r="BA1432" s="250"/>
      <c r="BU1432" s="250"/>
      <c r="CC1432" s="249" t="s">
        <v>10618</v>
      </c>
      <c r="CD1432" s="249" t="s">
        <v>8983</v>
      </c>
      <c r="CE1432" s="249" t="s">
        <v>8989</v>
      </c>
    </row>
    <row r="1433" s="249" customFormat="true" ht="36" hidden="true" customHeight="false" outlineLevel="0" collapsed="false">
      <c r="A1433" s="242" t="s">
        <v>5803</v>
      </c>
      <c r="B1433" s="243" t="s">
        <v>8939</v>
      </c>
      <c r="C1433" s="242" t="s">
        <v>5344</v>
      </c>
      <c r="D1433" s="242" t="s">
        <v>10619</v>
      </c>
      <c r="E1433" s="254" t="s">
        <v>10620</v>
      </c>
      <c r="F1433" s="242" t="s">
        <v>7980</v>
      </c>
      <c r="G1433" s="242" t="s">
        <v>5796</v>
      </c>
      <c r="H1433" s="242"/>
      <c r="I1433" s="242" t="s">
        <v>8075</v>
      </c>
      <c r="J1433" s="242"/>
      <c r="K1433" s="242" t="n">
        <v>0</v>
      </c>
      <c r="L1433" s="242" t="s">
        <v>5366</v>
      </c>
      <c r="BA1433" s="250"/>
      <c r="BU1433" s="250"/>
      <c r="CC1433" s="252" t="n">
        <v>39211</v>
      </c>
      <c r="CD1433" s="249" t="s">
        <v>8983</v>
      </c>
      <c r="CE1433" s="249" t="s">
        <v>8989</v>
      </c>
    </row>
    <row r="1434" s="249" customFormat="true" ht="36" hidden="true" customHeight="false" outlineLevel="0" collapsed="false">
      <c r="A1434" s="242" t="s">
        <v>5803</v>
      </c>
      <c r="B1434" s="243" t="s">
        <v>8939</v>
      </c>
      <c r="C1434" s="242" t="s">
        <v>5344</v>
      </c>
      <c r="D1434" s="242" t="s">
        <v>10621</v>
      </c>
      <c r="E1434" s="254" t="s">
        <v>10622</v>
      </c>
      <c r="F1434" s="242" t="s">
        <v>7980</v>
      </c>
      <c r="G1434" s="242" t="s">
        <v>10623</v>
      </c>
      <c r="H1434" s="242"/>
      <c r="I1434" s="242" t="s">
        <v>2413</v>
      </c>
      <c r="J1434" s="242"/>
      <c r="K1434" s="242" t="n">
        <v>0</v>
      </c>
      <c r="L1434" s="242" t="n">
        <v>1</v>
      </c>
      <c r="BA1434" s="250"/>
      <c r="BU1434" s="250"/>
      <c r="CC1434" s="252" t="n">
        <v>39259</v>
      </c>
      <c r="CD1434" s="249" t="s">
        <v>8983</v>
      </c>
      <c r="CE1434" s="249" t="s">
        <v>8989</v>
      </c>
    </row>
    <row r="1435" s="249" customFormat="true" ht="24" hidden="true" customHeight="false" outlineLevel="0" collapsed="false">
      <c r="A1435" s="242" t="s">
        <v>5803</v>
      </c>
      <c r="B1435" s="243" t="s">
        <v>8939</v>
      </c>
      <c r="C1435" s="242" t="s">
        <v>5344</v>
      </c>
      <c r="D1435" s="242" t="s">
        <v>10624</v>
      </c>
      <c r="E1435" s="254" t="s">
        <v>10625</v>
      </c>
      <c r="F1435" s="242" t="s">
        <v>7980</v>
      </c>
      <c r="G1435" s="242" t="s">
        <v>5777</v>
      </c>
      <c r="H1435" s="242"/>
      <c r="I1435" s="242" t="s">
        <v>2413</v>
      </c>
      <c r="J1435" s="242" t="s">
        <v>10626</v>
      </c>
      <c r="K1435" s="242" t="n">
        <v>0</v>
      </c>
      <c r="L1435" s="242" t="n">
        <v>1</v>
      </c>
      <c r="BA1435" s="250"/>
      <c r="BU1435" s="250"/>
      <c r="CC1435" s="252" t="n">
        <v>39259</v>
      </c>
      <c r="CD1435" s="249" t="s">
        <v>8932</v>
      </c>
    </row>
    <row r="1436" s="249" customFormat="true" ht="36" hidden="true" customHeight="false" outlineLevel="0" collapsed="false">
      <c r="A1436" s="242"/>
      <c r="B1436" s="242" t="s">
        <v>8578</v>
      </c>
      <c r="C1436" s="242" t="s">
        <v>5340</v>
      </c>
      <c r="D1436" s="242" t="s">
        <v>8579</v>
      </c>
      <c r="E1436" s="254" t="s">
        <v>8580</v>
      </c>
      <c r="F1436" s="242" t="s">
        <v>8565</v>
      </c>
      <c r="G1436" s="242"/>
      <c r="H1436" s="242"/>
      <c r="I1436" s="242"/>
      <c r="J1436" s="242"/>
      <c r="K1436" s="242"/>
      <c r="L1436" s="242"/>
      <c r="BA1436" s="250"/>
      <c r="BU1436" s="250"/>
    </row>
    <row r="1437" s="249" customFormat="true" ht="24" hidden="true" customHeight="false" outlineLevel="0" collapsed="false">
      <c r="A1437" s="242"/>
      <c r="B1437" s="242" t="s">
        <v>8581</v>
      </c>
      <c r="C1437" s="242" t="s">
        <v>5342</v>
      </c>
      <c r="D1437" s="242" t="s">
        <v>8582</v>
      </c>
      <c r="E1437" s="254" t="s">
        <v>8583</v>
      </c>
      <c r="F1437" s="242" t="s">
        <v>8565</v>
      </c>
      <c r="G1437" s="242" t="s">
        <v>5370</v>
      </c>
      <c r="H1437" s="242" t="s">
        <v>5365</v>
      </c>
      <c r="I1437" s="242"/>
      <c r="J1437" s="242"/>
      <c r="K1437" s="242" t="n">
        <v>0</v>
      </c>
      <c r="L1437" s="242" t="s">
        <v>5366</v>
      </c>
      <c r="BA1437" s="250"/>
      <c r="BU1437" s="250"/>
    </row>
    <row r="1438" s="249" customFormat="true" ht="24" hidden="true" customHeight="false" outlineLevel="0" collapsed="false">
      <c r="A1438" s="242"/>
      <c r="B1438" s="242" t="s">
        <v>8584</v>
      </c>
      <c r="C1438" s="242" t="s">
        <v>5342</v>
      </c>
      <c r="D1438" s="242" t="s">
        <v>8585</v>
      </c>
      <c r="E1438" s="254" t="s">
        <v>8586</v>
      </c>
      <c r="F1438" s="242" t="s">
        <v>8565</v>
      </c>
      <c r="G1438" s="242" t="s">
        <v>5370</v>
      </c>
      <c r="H1438" s="242" t="s">
        <v>5392</v>
      </c>
      <c r="I1438" s="242"/>
      <c r="J1438" s="242"/>
      <c r="K1438" s="242" t="n">
        <v>0</v>
      </c>
      <c r="L1438" s="242" t="s">
        <v>5366</v>
      </c>
      <c r="BA1438" s="250"/>
      <c r="BU1438" s="250"/>
    </row>
    <row r="1439" s="249" customFormat="true" ht="48" hidden="true" customHeight="false" outlineLevel="0" collapsed="false">
      <c r="A1439" s="242" t="s">
        <v>5803</v>
      </c>
      <c r="B1439" s="243" t="s">
        <v>8939</v>
      </c>
      <c r="C1439" s="242" t="s">
        <v>5340</v>
      </c>
      <c r="D1439" s="242" t="s">
        <v>10627</v>
      </c>
      <c r="E1439" s="254" t="s">
        <v>10628</v>
      </c>
      <c r="F1439" s="242" t="s">
        <v>9472</v>
      </c>
      <c r="G1439" s="242"/>
      <c r="H1439" s="242"/>
      <c r="I1439" s="242"/>
      <c r="J1439" s="242"/>
      <c r="K1439" s="242"/>
      <c r="L1439" s="242"/>
      <c r="BA1439" s="250"/>
      <c r="BU1439" s="250"/>
      <c r="CC1439" s="252" t="n">
        <v>39398</v>
      </c>
      <c r="CD1439" s="249" t="s">
        <v>8932</v>
      </c>
    </row>
    <row r="1440" s="249" customFormat="true" ht="24" hidden="true" customHeight="false" outlineLevel="0" collapsed="false">
      <c r="A1440" s="242" t="s">
        <v>5803</v>
      </c>
      <c r="B1440" s="243" t="s">
        <v>8939</v>
      </c>
      <c r="C1440" s="242" t="s">
        <v>5342</v>
      </c>
      <c r="D1440" s="242" t="s">
        <v>10629</v>
      </c>
      <c r="E1440" s="254" t="s">
        <v>10630</v>
      </c>
      <c r="F1440" s="242" t="s">
        <v>9472</v>
      </c>
      <c r="G1440" s="242" t="s">
        <v>10631</v>
      </c>
      <c r="H1440" s="242" t="s">
        <v>5365</v>
      </c>
      <c r="I1440" s="242"/>
      <c r="J1440" s="242" t="s">
        <v>10632</v>
      </c>
      <c r="K1440" s="242" t="n">
        <v>0</v>
      </c>
      <c r="L1440" s="242" t="n">
        <v>1</v>
      </c>
      <c r="BA1440" s="250"/>
      <c r="BU1440" s="250"/>
      <c r="CC1440" s="252" t="n">
        <v>39133</v>
      </c>
      <c r="CD1440" s="249" t="s">
        <v>8983</v>
      </c>
      <c r="CE1440" s="249" t="s">
        <v>8984</v>
      </c>
    </row>
    <row r="1441" s="249" customFormat="true" ht="48" hidden="true" customHeight="false" outlineLevel="0" collapsed="false">
      <c r="A1441" s="242" t="s">
        <v>5803</v>
      </c>
      <c r="B1441" s="243" t="s">
        <v>8939</v>
      </c>
      <c r="C1441" s="242" t="s">
        <v>5342</v>
      </c>
      <c r="D1441" s="242" t="s">
        <v>10633</v>
      </c>
      <c r="E1441" s="254" t="s">
        <v>10634</v>
      </c>
      <c r="F1441" s="242" t="s">
        <v>9472</v>
      </c>
      <c r="G1441" s="242" t="s">
        <v>10635</v>
      </c>
      <c r="H1441" s="242" t="s">
        <v>5365</v>
      </c>
      <c r="I1441" s="242"/>
      <c r="J1441" s="242" t="s">
        <v>10636</v>
      </c>
      <c r="K1441" s="242" t="n">
        <v>0</v>
      </c>
      <c r="L1441" s="242" t="s">
        <v>5366</v>
      </c>
      <c r="BA1441" s="250"/>
      <c r="BU1441" s="250"/>
      <c r="CC1441" s="252" t="n">
        <v>39133</v>
      </c>
      <c r="CD1441" s="249" t="s">
        <v>8983</v>
      </c>
      <c r="CE1441" s="249" t="s">
        <v>9546</v>
      </c>
    </row>
    <row r="1442" s="249" customFormat="true" ht="48" hidden="true" customHeight="false" outlineLevel="0" collapsed="false">
      <c r="A1442" s="242" t="s">
        <v>5803</v>
      </c>
      <c r="B1442" s="243" t="s">
        <v>8939</v>
      </c>
      <c r="C1442" s="242" t="s">
        <v>5342</v>
      </c>
      <c r="D1442" s="242" t="s">
        <v>10637</v>
      </c>
      <c r="E1442" s="254" t="s">
        <v>10638</v>
      </c>
      <c r="F1442" s="242" t="s">
        <v>9472</v>
      </c>
      <c r="G1442" s="242" t="s">
        <v>10635</v>
      </c>
      <c r="H1442" s="242" t="s">
        <v>5392</v>
      </c>
      <c r="I1442" s="242"/>
      <c r="J1442" s="242" t="s">
        <v>10639</v>
      </c>
      <c r="K1442" s="242" t="n">
        <v>0</v>
      </c>
      <c r="L1442" s="242" t="s">
        <v>5366</v>
      </c>
      <c r="BA1442" s="250"/>
      <c r="BU1442" s="250"/>
      <c r="CC1442" s="252" t="n">
        <v>39133</v>
      </c>
      <c r="CD1442" s="249" t="s">
        <v>8983</v>
      </c>
      <c r="CE1442" s="249" t="s">
        <v>9546</v>
      </c>
    </row>
    <row r="1443" s="249" customFormat="true" ht="48" hidden="true" customHeight="false" outlineLevel="0" collapsed="false">
      <c r="A1443" s="242" t="s">
        <v>5803</v>
      </c>
      <c r="B1443" s="243" t="s">
        <v>8939</v>
      </c>
      <c r="C1443" s="242" t="s">
        <v>5342</v>
      </c>
      <c r="D1443" s="242" t="s">
        <v>10640</v>
      </c>
      <c r="E1443" s="254" t="s">
        <v>10641</v>
      </c>
      <c r="F1443" s="242" t="s">
        <v>9472</v>
      </c>
      <c r="G1443" s="242" t="s">
        <v>5359</v>
      </c>
      <c r="H1443" s="242" t="s">
        <v>5360</v>
      </c>
      <c r="I1443" s="242"/>
      <c r="J1443" s="242" t="s">
        <v>10642</v>
      </c>
      <c r="K1443" s="242" t="n">
        <v>0</v>
      </c>
      <c r="L1443" s="242" t="s">
        <v>5366</v>
      </c>
      <c r="AS1443" s="253"/>
      <c r="BA1443" s="250"/>
      <c r="BU1443" s="250"/>
      <c r="CC1443" s="252" t="n">
        <v>39140</v>
      </c>
      <c r="CD1443" s="249" t="s">
        <v>8983</v>
      </c>
      <c r="CE1443" s="249" t="s">
        <v>8989</v>
      </c>
    </row>
    <row r="1444" s="249" customFormat="true" ht="48" hidden="true" customHeight="false" outlineLevel="0" collapsed="false">
      <c r="A1444" s="242" t="s">
        <v>5803</v>
      </c>
      <c r="B1444" s="243" t="s">
        <v>8939</v>
      </c>
      <c r="C1444" s="242" t="s">
        <v>5342</v>
      </c>
      <c r="D1444" s="242" t="s">
        <v>10643</v>
      </c>
      <c r="E1444" s="254" t="s">
        <v>10644</v>
      </c>
      <c r="F1444" s="242" t="s">
        <v>9472</v>
      </c>
      <c r="G1444" s="242" t="s">
        <v>10645</v>
      </c>
      <c r="H1444" s="242" t="s">
        <v>5360</v>
      </c>
      <c r="I1444" s="242"/>
      <c r="J1444" s="242" t="s">
        <v>10646</v>
      </c>
      <c r="K1444" s="242" t="n">
        <v>0</v>
      </c>
      <c r="L1444" s="242" t="s">
        <v>5366</v>
      </c>
      <c r="BA1444" s="250"/>
      <c r="BU1444" s="250"/>
      <c r="CC1444" s="252" t="n">
        <v>39140</v>
      </c>
      <c r="CD1444" s="249" t="s">
        <v>8983</v>
      </c>
      <c r="CE1444" s="249" t="s">
        <v>9546</v>
      </c>
    </row>
    <row r="1445" s="249" customFormat="true" ht="84" hidden="true" customHeight="false" outlineLevel="0" collapsed="false">
      <c r="A1445" s="242" t="s">
        <v>5803</v>
      </c>
      <c r="B1445" s="243" t="s">
        <v>8939</v>
      </c>
      <c r="C1445" s="242" t="s">
        <v>5342</v>
      </c>
      <c r="D1445" s="242" t="s">
        <v>10647</v>
      </c>
      <c r="E1445" s="254" t="s">
        <v>10648</v>
      </c>
      <c r="F1445" s="242" t="s">
        <v>9472</v>
      </c>
      <c r="G1445" s="242" t="s">
        <v>10649</v>
      </c>
      <c r="H1445" s="242" t="s">
        <v>5559</v>
      </c>
      <c r="I1445" s="242"/>
      <c r="J1445" s="242"/>
      <c r="K1445" s="242" t="n">
        <v>0</v>
      </c>
      <c r="L1445" s="242" t="s">
        <v>5366</v>
      </c>
      <c r="BA1445" s="250"/>
      <c r="BU1445" s="250"/>
      <c r="CC1445" s="252" t="n">
        <v>39140</v>
      </c>
      <c r="CD1445" s="249" t="s">
        <v>8983</v>
      </c>
      <c r="CE1445" s="249" t="s">
        <v>9546</v>
      </c>
    </row>
    <row r="1446" s="249" customFormat="true" ht="72" hidden="true" customHeight="false" outlineLevel="0" collapsed="false">
      <c r="A1446" s="242" t="s">
        <v>5803</v>
      </c>
      <c r="B1446" s="243" t="s">
        <v>8939</v>
      </c>
      <c r="C1446" s="242" t="s">
        <v>5342</v>
      </c>
      <c r="D1446" s="242" t="s">
        <v>10650</v>
      </c>
      <c r="E1446" s="254" t="s">
        <v>10651</v>
      </c>
      <c r="F1446" s="242" t="s">
        <v>9472</v>
      </c>
      <c r="G1446" s="242" t="s">
        <v>10652</v>
      </c>
      <c r="H1446" s="242" t="s">
        <v>5559</v>
      </c>
      <c r="I1446" s="242"/>
      <c r="J1446" s="242"/>
      <c r="K1446" s="242" t="n">
        <v>0</v>
      </c>
      <c r="L1446" s="242" t="s">
        <v>5366</v>
      </c>
      <c r="BA1446" s="250"/>
      <c r="BU1446" s="250"/>
      <c r="CC1446" s="252" t="n">
        <v>39137</v>
      </c>
      <c r="CD1446" s="249" t="s">
        <v>8945</v>
      </c>
      <c r="CE1446" s="249" t="s">
        <v>10653</v>
      </c>
    </row>
    <row r="1447" s="249" customFormat="true" ht="36" hidden="true" customHeight="false" outlineLevel="0" collapsed="false">
      <c r="A1447" s="242" t="s">
        <v>5803</v>
      </c>
      <c r="B1447" s="243" t="s">
        <v>8939</v>
      </c>
      <c r="C1447" s="242" t="s">
        <v>5342</v>
      </c>
      <c r="D1447" s="242" t="s">
        <v>10654</v>
      </c>
      <c r="E1447" s="254" t="s">
        <v>10655</v>
      </c>
      <c r="F1447" s="242" t="s">
        <v>9472</v>
      </c>
      <c r="G1447" s="242" t="s">
        <v>10656</v>
      </c>
      <c r="H1447" s="242" t="s">
        <v>5365</v>
      </c>
      <c r="I1447" s="242"/>
      <c r="J1447" s="242" t="s">
        <v>10657</v>
      </c>
      <c r="K1447" s="242" t="n">
        <v>0</v>
      </c>
      <c r="L1447" s="242" t="s">
        <v>5366</v>
      </c>
      <c r="BA1447" s="250"/>
      <c r="BU1447" s="250"/>
      <c r="CC1447" s="252" t="n">
        <v>39140</v>
      </c>
      <c r="CD1447" s="249" t="s">
        <v>8983</v>
      </c>
      <c r="CE1447" s="249" t="s">
        <v>8989</v>
      </c>
    </row>
    <row r="1448" s="249" customFormat="true" ht="72" hidden="true" customHeight="false" outlineLevel="0" collapsed="false">
      <c r="A1448" s="242" t="s">
        <v>5803</v>
      </c>
      <c r="B1448" s="243" t="s">
        <v>8939</v>
      </c>
      <c r="C1448" s="242" t="s">
        <v>5342</v>
      </c>
      <c r="D1448" s="242" t="s">
        <v>10658</v>
      </c>
      <c r="E1448" s="254" t="s">
        <v>10659</v>
      </c>
      <c r="F1448" s="242" t="s">
        <v>9472</v>
      </c>
      <c r="G1448" s="242" t="s">
        <v>10660</v>
      </c>
      <c r="H1448" s="242" t="s">
        <v>5559</v>
      </c>
      <c r="I1448" s="242"/>
      <c r="J1448" s="242"/>
      <c r="K1448" s="242" t="n">
        <v>0</v>
      </c>
      <c r="L1448" s="242" t="n">
        <v>1</v>
      </c>
      <c r="BA1448" s="250"/>
      <c r="BU1448" s="250"/>
      <c r="CC1448" s="252" t="n">
        <v>39137</v>
      </c>
      <c r="CD1448" s="249" t="s">
        <v>8945</v>
      </c>
      <c r="CE1448" s="249" t="s">
        <v>10661</v>
      </c>
    </row>
    <row r="1449" s="249" customFormat="true" ht="48" hidden="true" customHeight="false" outlineLevel="0" collapsed="false">
      <c r="A1449" s="242" t="s">
        <v>5803</v>
      </c>
      <c r="B1449" s="243" t="s">
        <v>8939</v>
      </c>
      <c r="C1449" s="242" t="s">
        <v>5344</v>
      </c>
      <c r="D1449" s="242" t="s">
        <v>10662</v>
      </c>
      <c r="E1449" s="254" t="s">
        <v>10663</v>
      </c>
      <c r="F1449" s="242" t="s">
        <v>9472</v>
      </c>
      <c r="G1449" s="242" t="s">
        <v>10664</v>
      </c>
      <c r="H1449" s="242"/>
      <c r="I1449" s="242" t="s">
        <v>7152</v>
      </c>
      <c r="J1449" s="242" t="s">
        <v>10665</v>
      </c>
      <c r="K1449" s="242" t="n">
        <v>0</v>
      </c>
      <c r="L1449" s="242" t="n">
        <v>1</v>
      </c>
      <c r="BA1449" s="250"/>
      <c r="BU1449" s="250"/>
      <c r="CC1449" s="252" t="n">
        <v>39140</v>
      </c>
      <c r="CD1449" s="249" t="s">
        <v>8983</v>
      </c>
      <c r="CE1449" s="249" t="s">
        <v>8984</v>
      </c>
    </row>
    <row r="1450" s="249" customFormat="true" ht="36" hidden="true" customHeight="false" outlineLevel="0" collapsed="false">
      <c r="A1450" s="242" t="s">
        <v>5803</v>
      </c>
      <c r="B1450" s="243" t="s">
        <v>8939</v>
      </c>
      <c r="C1450" s="242" t="s">
        <v>5344</v>
      </c>
      <c r="D1450" s="242" t="s">
        <v>10666</v>
      </c>
      <c r="E1450" s="254" t="s">
        <v>10667</v>
      </c>
      <c r="F1450" s="242" t="s">
        <v>9472</v>
      </c>
      <c r="G1450" s="242" t="s">
        <v>10668</v>
      </c>
      <c r="H1450" s="242"/>
      <c r="I1450" s="242" t="s">
        <v>7152</v>
      </c>
      <c r="J1450" s="242"/>
      <c r="K1450" s="242" t="n">
        <v>0</v>
      </c>
      <c r="L1450" s="242" t="s">
        <v>5366</v>
      </c>
      <c r="BA1450" s="250"/>
      <c r="BU1450" s="250"/>
      <c r="CC1450" s="252" t="n">
        <v>39140</v>
      </c>
      <c r="CD1450" s="249" t="s">
        <v>8983</v>
      </c>
      <c r="CE1450" s="249" t="s">
        <v>8989</v>
      </c>
    </row>
    <row r="1451" s="249" customFormat="true" ht="60" hidden="true" customHeight="false" outlineLevel="0" collapsed="false">
      <c r="A1451" s="242" t="s">
        <v>5803</v>
      </c>
      <c r="B1451" s="243" t="s">
        <v>8939</v>
      </c>
      <c r="C1451" s="242" t="s">
        <v>5344</v>
      </c>
      <c r="D1451" s="242" t="s">
        <v>10669</v>
      </c>
      <c r="E1451" s="254" t="s">
        <v>10670</v>
      </c>
      <c r="F1451" s="242" t="s">
        <v>9472</v>
      </c>
      <c r="G1451" s="242" t="s">
        <v>9252</v>
      </c>
      <c r="H1451" s="242"/>
      <c r="I1451" s="242" t="s">
        <v>6563</v>
      </c>
      <c r="J1451" s="242"/>
      <c r="K1451" s="242" t="n">
        <v>0</v>
      </c>
      <c r="L1451" s="242" t="n">
        <v>1</v>
      </c>
      <c r="BA1451" s="250"/>
      <c r="BU1451" s="250"/>
      <c r="CC1451" s="252" t="n">
        <v>39140</v>
      </c>
      <c r="CD1451" s="249" t="s">
        <v>8983</v>
      </c>
      <c r="CE1451" s="249" t="s">
        <v>8989</v>
      </c>
    </row>
    <row r="1452" s="249" customFormat="true" ht="60" hidden="true" customHeight="false" outlineLevel="0" collapsed="false">
      <c r="A1452" s="242" t="s">
        <v>5803</v>
      </c>
      <c r="B1452" s="243" t="s">
        <v>8939</v>
      </c>
      <c r="C1452" s="242" t="s">
        <v>5344</v>
      </c>
      <c r="D1452" s="242" t="s">
        <v>10671</v>
      </c>
      <c r="E1452" s="254" t="s">
        <v>10672</v>
      </c>
      <c r="F1452" s="242" t="s">
        <v>9472</v>
      </c>
      <c r="G1452" s="242" t="s">
        <v>10587</v>
      </c>
      <c r="H1452" s="242"/>
      <c r="I1452" s="242" t="s">
        <v>6563</v>
      </c>
      <c r="J1452" s="242"/>
      <c r="K1452" s="242" t="n">
        <v>0</v>
      </c>
      <c r="L1452" s="242" t="n">
        <v>1</v>
      </c>
      <c r="BA1452" s="250"/>
      <c r="BU1452" s="250"/>
      <c r="CC1452" s="252" t="n">
        <v>39140</v>
      </c>
      <c r="CD1452" s="249" t="s">
        <v>8983</v>
      </c>
      <c r="CE1452" s="249" t="s">
        <v>8989</v>
      </c>
    </row>
    <row r="1453" s="249" customFormat="true" ht="24" hidden="true" customHeight="false" outlineLevel="0" collapsed="false">
      <c r="A1453" s="242" t="s">
        <v>5803</v>
      </c>
      <c r="B1453" s="243" t="s">
        <v>8939</v>
      </c>
      <c r="C1453" s="242" t="s">
        <v>5344</v>
      </c>
      <c r="D1453" s="242" t="s">
        <v>10673</v>
      </c>
      <c r="E1453" s="254" t="s">
        <v>10674</v>
      </c>
      <c r="F1453" s="242" t="s">
        <v>9472</v>
      </c>
      <c r="G1453" s="242" t="s">
        <v>10675</v>
      </c>
      <c r="H1453" s="242"/>
      <c r="I1453" s="242" t="s">
        <v>6563</v>
      </c>
      <c r="J1453" s="242"/>
      <c r="K1453" s="242" t="n">
        <v>0</v>
      </c>
      <c r="L1453" s="242" t="s">
        <v>5366</v>
      </c>
      <c r="BA1453" s="250"/>
      <c r="BU1453" s="250"/>
      <c r="CC1453" s="252" t="n">
        <v>39140</v>
      </c>
      <c r="CD1453" s="249" t="s">
        <v>8983</v>
      </c>
      <c r="CE1453" s="249" t="s">
        <v>9095</v>
      </c>
    </row>
    <row r="1454" s="249" customFormat="true" ht="24" hidden="true" customHeight="false" outlineLevel="0" collapsed="false">
      <c r="A1454" s="242" t="s">
        <v>5803</v>
      </c>
      <c r="B1454" s="243" t="s">
        <v>8939</v>
      </c>
      <c r="C1454" s="242" t="s">
        <v>5344</v>
      </c>
      <c r="D1454" s="242" t="s">
        <v>10676</v>
      </c>
      <c r="E1454" s="254" t="s">
        <v>10677</v>
      </c>
      <c r="F1454" s="242" t="s">
        <v>9472</v>
      </c>
      <c r="G1454" s="242" t="s">
        <v>10678</v>
      </c>
      <c r="H1454" s="242"/>
      <c r="I1454" s="242" t="s">
        <v>6563</v>
      </c>
      <c r="J1454" s="242"/>
      <c r="K1454" s="242" t="n">
        <v>0</v>
      </c>
      <c r="L1454" s="242" t="s">
        <v>5366</v>
      </c>
      <c r="BA1454" s="250"/>
      <c r="BU1454" s="250"/>
      <c r="CC1454" s="252" t="n">
        <v>39140</v>
      </c>
      <c r="CD1454" s="249" t="s">
        <v>8983</v>
      </c>
      <c r="CE1454" s="249" t="s">
        <v>9095</v>
      </c>
    </row>
    <row r="1455" s="249" customFormat="true" ht="24" hidden="true" customHeight="false" outlineLevel="0" collapsed="false">
      <c r="A1455" s="242" t="s">
        <v>5803</v>
      </c>
      <c r="B1455" s="243" t="s">
        <v>8939</v>
      </c>
      <c r="C1455" s="242" t="s">
        <v>5344</v>
      </c>
      <c r="D1455" s="242" t="s">
        <v>10679</v>
      </c>
      <c r="E1455" s="254" t="s">
        <v>10680</v>
      </c>
      <c r="F1455" s="242" t="s">
        <v>9472</v>
      </c>
      <c r="G1455" s="242" t="s">
        <v>10681</v>
      </c>
      <c r="H1455" s="242"/>
      <c r="I1455" s="242" t="s">
        <v>6563</v>
      </c>
      <c r="J1455" s="242"/>
      <c r="K1455" s="242" t="n">
        <v>0</v>
      </c>
      <c r="L1455" s="242" t="s">
        <v>5366</v>
      </c>
      <c r="BA1455" s="250"/>
      <c r="BU1455" s="250"/>
      <c r="CC1455" s="252" t="n">
        <v>39140</v>
      </c>
      <c r="CD1455" s="249" t="s">
        <v>8983</v>
      </c>
      <c r="CE1455" s="249" t="s">
        <v>9095</v>
      </c>
    </row>
    <row r="1456" s="249" customFormat="true" ht="24" hidden="true" customHeight="false" outlineLevel="0" collapsed="false">
      <c r="A1456" s="242" t="s">
        <v>5803</v>
      </c>
      <c r="B1456" s="243" t="s">
        <v>8939</v>
      </c>
      <c r="C1456" s="242" t="s">
        <v>5344</v>
      </c>
      <c r="D1456" s="242" t="s">
        <v>10682</v>
      </c>
      <c r="E1456" s="254" t="s">
        <v>10683</v>
      </c>
      <c r="F1456" s="242" t="s">
        <v>9472</v>
      </c>
      <c r="G1456" s="242" t="s">
        <v>6896</v>
      </c>
      <c r="H1456" s="242"/>
      <c r="I1456" s="242" t="s">
        <v>7980</v>
      </c>
      <c r="J1456" s="242"/>
      <c r="K1456" s="242" t="n">
        <v>0</v>
      </c>
      <c r="L1456" s="242" t="n">
        <v>1</v>
      </c>
      <c r="BA1456" s="250"/>
      <c r="BU1456" s="250"/>
      <c r="CC1456" s="252" t="n">
        <v>39398</v>
      </c>
      <c r="CD1456" s="249" t="s">
        <v>8932</v>
      </c>
    </row>
    <row r="1457" s="249" customFormat="true" ht="24" hidden="true" customHeight="false" outlineLevel="0" collapsed="false">
      <c r="A1457" s="242" t="s">
        <v>5803</v>
      </c>
      <c r="B1457" s="243" t="s">
        <v>8939</v>
      </c>
      <c r="C1457" s="242" t="s">
        <v>5344</v>
      </c>
      <c r="D1457" s="242" t="s">
        <v>10684</v>
      </c>
      <c r="E1457" s="254" t="s">
        <v>10685</v>
      </c>
      <c r="F1457" s="242" t="s">
        <v>9472</v>
      </c>
      <c r="G1457" s="242" t="s">
        <v>5796</v>
      </c>
      <c r="H1457" s="242"/>
      <c r="I1457" s="242" t="s">
        <v>8075</v>
      </c>
      <c r="J1457" s="242"/>
      <c r="K1457" s="242" t="n">
        <v>0</v>
      </c>
      <c r="L1457" s="242" t="s">
        <v>5366</v>
      </c>
      <c r="BA1457" s="250"/>
      <c r="BU1457" s="250"/>
      <c r="CC1457" s="252" t="n">
        <v>39211</v>
      </c>
      <c r="CD1457" s="249" t="s">
        <v>8932</v>
      </c>
    </row>
    <row r="1458" s="249" customFormat="true" ht="36" hidden="true" customHeight="false" outlineLevel="0" collapsed="false">
      <c r="A1458" s="242"/>
      <c r="B1458" s="242" t="s">
        <v>8587</v>
      </c>
      <c r="C1458" s="242" t="s">
        <v>5340</v>
      </c>
      <c r="D1458" s="242" t="s">
        <v>8588</v>
      </c>
      <c r="E1458" s="254" t="s">
        <v>8589</v>
      </c>
      <c r="F1458" s="242" t="s">
        <v>6674</v>
      </c>
      <c r="G1458" s="242"/>
      <c r="H1458" s="242"/>
      <c r="I1458" s="242"/>
      <c r="J1458" s="242"/>
      <c r="K1458" s="242"/>
      <c r="L1458" s="242"/>
      <c r="BA1458" s="250"/>
      <c r="BU1458" s="250"/>
    </row>
    <row r="1459" s="249" customFormat="true" ht="36" hidden="true" customHeight="false" outlineLevel="0" collapsed="false">
      <c r="A1459" s="242"/>
      <c r="B1459" s="242" t="s">
        <v>8590</v>
      </c>
      <c r="C1459" s="242" t="s">
        <v>5342</v>
      </c>
      <c r="D1459" s="242" t="s">
        <v>8591</v>
      </c>
      <c r="E1459" s="254" t="s">
        <v>8592</v>
      </c>
      <c r="F1459" s="242" t="s">
        <v>6674</v>
      </c>
      <c r="G1459" s="242" t="s">
        <v>8593</v>
      </c>
      <c r="H1459" s="242" t="s">
        <v>5392</v>
      </c>
      <c r="I1459" s="242"/>
      <c r="J1459" s="242"/>
      <c r="K1459" s="242" t="n">
        <v>0</v>
      </c>
      <c r="L1459" s="242" t="s">
        <v>5366</v>
      </c>
      <c r="BA1459" s="250"/>
      <c r="BU1459" s="250"/>
    </row>
    <row r="1460" s="249" customFormat="true" ht="24" hidden="true" customHeight="false" outlineLevel="0" collapsed="false">
      <c r="A1460" s="242"/>
      <c r="B1460" s="242" t="s">
        <v>8594</v>
      </c>
      <c r="C1460" s="242" t="s">
        <v>5342</v>
      </c>
      <c r="D1460" s="242" t="s">
        <v>8595</v>
      </c>
      <c r="E1460" s="254" t="s">
        <v>8596</v>
      </c>
      <c r="F1460" s="242" t="s">
        <v>6674</v>
      </c>
      <c r="G1460" s="242" t="s">
        <v>5796</v>
      </c>
      <c r="H1460" s="242" t="s">
        <v>5567</v>
      </c>
      <c r="I1460" s="242"/>
      <c r="J1460" s="242"/>
      <c r="K1460" s="242" t="n">
        <v>0</v>
      </c>
      <c r="L1460" s="242" t="s">
        <v>5366</v>
      </c>
      <c r="BA1460" s="250"/>
      <c r="BU1460" s="250"/>
    </row>
    <row r="1461" s="249" customFormat="true" ht="36" hidden="true" customHeight="false" outlineLevel="0" collapsed="false">
      <c r="A1461" s="242"/>
      <c r="B1461" s="242" t="s">
        <v>8597</v>
      </c>
      <c r="C1461" s="242" t="s">
        <v>5342</v>
      </c>
      <c r="D1461" s="242" t="s">
        <v>8598</v>
      </c>
      <c r="E1461" s="254" t="s">
        <v>8599</v>
      </c>
      <c r="F1461" s="242" t="s">
        <v>6674</v>
      </c>
      <c r="G1461" s="242" t="s">
        <v>8600</v>
      </c>
      <c r="H1461" s="242" t="s">
        <v>5392</v>
      </c>
      <c r="I1461" s="242"/>
      <c r="J1461" s="242"/>
      <c r="K1461" s="242" t="n">
        <v>0</v>
      </c>
      <c r="L1461" s="242" t="n">
        <v>1</v>
      </c>
      <c r="BA1461" s="250"/>
      <c r="BU1461" s="250"/>
    </row>
    <row r="1462" s="249" customFormat="true" ht="24" hidden="true" customHeight="false" outlineLevel="0" collapsed="false">
      <c r="A1462" s="242"/>
      <c r="B1462" s="242" t="s">
        <v>8601</v>
      </c>
      <c r="C1462" s="242" t="s">
        <v>5342</v>
      </c>
      <c r="D1462" s="242" t="s">
        <v>8602</v>
      </c>
      <c r="E1462" s="254" t="s">
        <v>8603</v>
      </c>
      <c r="F1462" s="242" t="s">
        <v>6674</v>
      </c>
      <c r="G1462" s="242" t="s">
        <v>1129</v>
      </c>
      <c r="H1462" s="242" t="s">
        <v>5392</v>
      </c>
      <c r="I1462" s="242"/>
      <c r="J1462" s="242"/>
      <c r="K1462" s="242" t="n">
        <v>0</v>
      </c>
      <c r="L1462" s="242" t="n">
        <v>1</v>
      </c>
      <c r="BA1462" s="250"/>
      <c r="BU1462" s="250"/>
    </row>
    <row r="1463" s="249" customFormat="true" ht="24" hidden="true" customHeight="false" outlineLevel="0" collapsed="false">
      <c r="A1463" s="242"/>
      <c r="B1463" s="242" t="s">
        <v>8604</v>
      </c>
      <c r="C1463" s="242" t="s">
        <v>5342</v>
      </c>
      <c r="D1463" s="242" t="s">
        <v>8605</v>
      </c>
      <c r="E1463" s="254" t="s">
        <v>8606</v>
      </c>
      <c r="F1463" s="242" t="s">
        <v>6674</v>
      </c>
      <c r="G1463" s="242" t="s">
        <v>7221</v>
      </c>
      <c r="H1463" s="242" t="s">
        <v>5392</v>
      </c>
      <c r="I1463" s="242"/>
      <c r="J1463" s="242"/>
      <c r="K1463" s="242" t="n">
        <v>0</v>
      </c>
      <c r="L1463" s="242" t="n">
        <v>1</v>
      </c>
      <c r="BA1463" s="250"/>
      <c r="BU1463" s="250"/>
    </row>
    <row r="1464" s="249" customFormat="true" ht="36" hidden="true" customHeight="false" outlineLevel="0" collapsed="false">
      <c r="A1464" s="242"/>
      <c r="B1464" s="242" t="s">
        <v>8607</v>
      </c>
      <c r="C1464" s="242" t="s">
        <v>5342</v>
      </c>
      <c r="D1464" s="242" t="s">
        <v>8608</v>
      </c>
      <c r="E1464" s="254" t="s">
        <v>8609</v>
      </c>
      <c r="F1464" s="242" t="s">
        <v>6674</v>
      </c>
      <c r="G1464" s="242" t="s">
        <v>8610</v>
      </c>
      <c r="H1464" s="242" t="s">
        <v>5392</v>
      </c>
      <c r="I1464" s="242"/>
      <c r="J1464" s="242"/>
      <c r="K1464" s="242" t="n">
        <v>0</v>
      </c>
      <c r="L1464" s="242" t="n">
        <v>1</v>
      </c>
      <c r="BA1464" s="250"/>
      <c r="BU1464" s="250"/>
    </row>
    <row r="1465" s="249" customFormat="true" ht="24" hidden="true" customHeight="false" outlineLevel="0" collapsed="false">
      <c r="A1465" s="242"/>
      <c r="B1465" s="242" t="s">
        <v>8611</v>
      </c>
      <c r="C1465" s="242" t="s">
        <v>5342</v>
      </c>
      <c r="D1465" s="242" t="s">
        <v>8612</v>
      </c>
      <c r="E1465" s="254" t="s">
        <v>8613</v>
      </c>
      <c r="F1465" s="242" t="s">
        <v>6674</v>
      </c>
      <c r="G1465" s="242" t="s">
        <v>5359</v>
      </c>
      <c r="H1465" s="242" t="s">
        <v>5360</v>
      </c>
      <c r="I1465" s="242"/>
      <c r="J1465" s="242"/>
      <c r="K1465" s="242" t="n">
        <v>0</v>
      </c>
      <c r="L1465" s="242" t="s">
        <v>5366</v>
      </c>
      <c r="BA1465" s="250"/>
      <c r="BU1465" s="250"/>
    </row>
    <row r="1466" s="249" customFormat="true" ht="24" hidden="true" customHeight="false" outlineLevel="0" collapsed="false">
      <c r="A1466" s="242"/>
      <c r="B1466" s="242" t="s">
        <v>8614</v>
      </c>
      <c r="C1466" s="242" t="s">
        <v>5342</v>
      </c>
      <c r="D1466" s="242" t="s">
        <v>8615</v>
      </c>
      <c r="E1466" s="254" t="s">
        <v>8616</v>
      </c>
      <c r="F1466" s="242" t="s">
        <v>6674</v>
      </c>
      <c r="G1466" s="242" t="s">
        <v>8617</v>
      </c>
      <c r="H1466" s="242" t="s">
        <v>5392</v>
      </c>
      <c r="I1466" s="242"/>
      <c r="J1466" s="242"/>
      <c r="K1466" s="242" t="n">
        <v>0</v>
      </c>
      <c r="L1466" s="242" t="s">
        <v>5366</v>
      </c>
      <c r="BA1466" s="250"/>
      <c r="BU1466" s="250"/>
    </row>
    <row r="1467" s="249" customFormat="true" ht="36" hidden="true" customHeight="false" outlineLevel="0" collapsed="false">
      <c r="A1467" s="242"/>
      <c r="B1467" s="242" t="s">
        <v>8618</v>
      </c>
      <c r="C1467" s="242" t="s">
        <v>5342</v>
      </c>
      <c r="D1467" s="242" t="s">
        <v>8619</v>
      </c>
      <c r="E1467" s="254" t="s">
        <v>8620</v>
      </c>
      <c r="F1467" s="242" t="s">
        <v>6674</v>
      </c>
      <c r="G1467" s="242" t="s">
        <v>8621</v>
      </c>
      <c r="H1467" s="242" t="s">
        <v>5392</v>
      </c>
      <c r="I1467" s="242"/>
      <c r="J1467" s="242"/>
      <c r="K1467" s="242" t="n">
        <v>0</v>
      </c>
      <c r="L1467" s="242" t="s">
        <v>5366</v>
      </c>
      <c r="BA1467" s="250"/>
      <c r="BU1467" s="250"/>
    </row>
    <row r="1468" s="249" customFormat="true" ht="24" hidden="true" customHeight="false" outlineLevel="0" collapsed="false">
      <c r="A1468" s="242"/>
      <c r="B1468" s="242" t="s">
        <v>8622</v>
      </c>
      <c r="C1468" s="242" t="s">
        <v>5342</v>
      </c>
      <c r="D1468" s="242" t="s">
        <v>8623</v>
      </c>
      <c r="E1468" s="254" t="s">
        <v>8624</v>
      </c>
      <c r="F1468" s="242" t="s">
        <v>6674</v>
      </c>
      <c r="G1468" s="242" t="s">
        <v>7746</v>
      </c>
      <c r="H1468" s="242" t="s">
        <v>5567</v>
      </c>
      <c r="I1468" s="242"/>
      <c r="J1468" s="242"/>
      <c r="K1468" s="242" t="n">
        <v>0</v>
      </c>
      <c r="L1468" s="242" t="n">
        <v>1</v>
      </c>
      <c r="BA1468" s="250"/>
      <c r="BU1468" s="250"/>
    </row>
    <row r="1469" s="249" customFormat="true" ht="36" hidden="true" customHeight="false" outlineLevel="0" collapsed="false">
      <c r="A1469" s="242" t="s">
        <v>5803</v>
      </c>
      <c r="B1469" s="243" t="s">
        <v>8939</v>
      </c>
      <c r="C1469" s="242" t="s">
        <v>5340</v>
      </c>
      <c r="D1469" s="242" t="s">
        <v>10686</v>
      </c>
      <c r="E1469" s="254" t="s">
        <v>10687</v>
      </c>
      <c r="F1469" s="242" t="s">
        <v>8219</v>
      </c>
      <c r="G1469" s="242"/>
      <c r="H1469" s="242"/>
      <c r="I1469" s="242"/>
      <c r="J1469" s="242"/>
      <c r="K1469" s="242"/>
      <c r="L1469" s="242"/>
      <c r="BA1469" s="250"/>
      <c r="BU1469" s="250"/>
      <c r="CC1469" s="252" t="n">
        <v>39371</v>
      </c>
      <c r="CD1469" s="249" t="s">
        <v>8983</v>
      </c>
      <c r="CE1469" s="249" t="s">
        <v>8989</v>
      </c>
    </row>
    <row r="1470" s="249" customFormat="true" ht="12" hidden="true" customHeight="false" outlineLevel="0" collapsed="false">
      <c r="A1470" s="242" t="s">
        <v>5803</v>
      </c>
      <c r="B1470" s="243" t="s">
        <v>8939</v>
      </c>
      <c r="C1470" s="242" t="s">
        <v>5342</v>
      </c>
      <c r="D1470" s="242" t="s">
        <v>10688</v>
      </c>
      <c r="E1470" s="254" t="s">
        <v>10689</v>
      </c>
      <c r="F1470" s="242" t="s">
        <v>8219</v>
      </c>
      <c r="G1470" s="242" t="s">
        <v>5359</v>
      </c>
      <c r="H1470" s="242" t="s">
        <v>5360</v>
      </c>
      <c r="I1470" s="242"/>
      <c r="J1470" s="242"/>
      <c r="K1470" s="242" t="n">
        <v>0</v>
      </c>
      <c r="L1470" s="242" t="s">
        <v>5366</v>
      </c>
      <c r="BA1470" s="250"/>
      <c r="BU1470" s="250"/>
      <c r="CC1470" s="252" t="n">
        <v>39371</v>
      </c>
      <c r="CD1470" s="249" t="s">
        <v>8932</v>
      </c>
    </row>
    <row r="1471" s="249" customFormat="true" ht="24" hidden="true" customHeight="false" outlineLevel="0" collapsed="false">
      <c r="A1471" s="242" t="s">
        <v>5803</v>
      </c>
      <c r="B1471" s="243" t="s">
        <v>8939</v>
      </c>
      <c r="C1471" s="242" t="s">
        <v>5342</v>
      </c>
      <c r="D1471" s="242" t="s">
        <v>10690</v>
      </c>
      <c r="E1471" s="254" t="s">
        <v>10691</v>
      </c>
      <c r="F1471" s="242" t="s">
        <v>8219</v>
      </c>
      <c r="G1471" s="242" t="s">
        <v>40</v>
      </c>
      <c r="H1471" s="242" t="s">
        <v>5392</v>
      </c>
      <c r="I1471" s="242"/>
      <c r="J1471" s="242"/>
      <c r="K1471" s="242" t="n">
        <v>0</v>
      </c>
      <c r="L1471" s="242" t="s">
        <v>5366</v>
      </c>
      <c r="BA1471" s="250"/>
      <c r="BU1471" s="250"/>
      <c r="CC1471" s="252" t="n">
        <v>39371</v>
      </c>
      <c r="CD1471" s="249" t="s">
        <v>8932</v>
      </c>
    </row>
    <row r="1472" s="249" customFormat="true" ht="36" hidden="true" customHeight="false" outlineLevel="0" collapsed="false">
      <c r="A1472" s="242" t="s">
        <v>5803</v>
      </c>
      <c r="B1472" s="243" t="s">
        <v>8939</v>
      </c>
      <c r="C1472" s="242" t="s">
        <v>5342</v>
      </c>
      <c r="D1472" s="242" t="s">
        <v>10692</v>
      </c>
      <c r="E1472" s="254" t="s">
        <v>10693</v>
      </c>
      <c r="F1472" s="242" t="s">
        <v>8219</v>
      </c>
      <c r="G1472" s="242" t="s">
        <v>6109</v>
      </c>
      <c r="H1472" s="242" t="s">
        <v>5559</v>
      </c>
      <c r="I1472" s="242"/>
      <c r="J1472" s="242"/>
      <c r="K1472" s="242" t="n">
        <v>0</v>
      </c>
      <c r="L1472" s="242" t="s">
        <v>5366</v>
      </c>
      <c r="BA1472" s="250"/>
      <c r="BU1472" s="250"/>
      <c r="CC1472" s="252" t="n">
        <v>39371</v>
      </c>
      <c r="CD1472" s="249" t="s">
        <v>8983</v>
      </c>
      <c r="CE1472" s="249" t="s">
        <v>8989</v>
      </c>
    </row>
    <row r="1473" s="249" customFormat="true" ht="24" hidden="true" customHeight="false" outlineLevel="0" collapsed="false">
      <c r="A1473" s="242"/>
      <c r="B1473" s="242" t="s">
        <v>8625</v>
      </c>
      <c r="C1473" s="242" t="s">
        <v>5340</v>
      </c>
      <c r="D1473" s="242" t="s">
        <v>8626</v>
      </c>
      <c r="E1473" s="254" t="s">
        <v>8627</v>
      </c>
      <c r="F1473" s="242" t="s">
        <v>5746</v>
      </c>
      <c r="G1473" s="242"/>
      <c r="H1473" s="242"/>
      <c r="I1473" s="242"/>
      <c r="J1473" s="242" t="s">
        <v>8628</v>
      </c>
      <c r="K1473" s="242"/>
      <c r="L1473" s="242"/>
      <c r="BA1473" s="250"/>
      <c r="BU1473" s="250"/>
    </row>
    <row r="1474" s="249" customFormat="true" ht="24" hidden="true" customHeight="false" outlineLevel="0" collapsed="false">
      <c r="A1474" s="242"/>
      <c r="B1474" s="242" t="s">
        <v>8629</v>
      </c>
      <c r="C1474" s="242" t="s">
        <v>5342</v>
      </c>
      <c r="D1474" s="242" t="s">
        <v>8630</v>
      </c>
      <c r="E1474" s="254" t="s">
        <v>8631</v>
      </c>
      <c r="F1474" s="242" t="s">
        <v>5746</v>
      </c>
      <c r="G1474" s="242" t="s">
        <v>7824</v>
      </c>
      <c r="H1474" s="242" t="s">
        <v>5360</v>
      </c>
      <c r="I1474" s="242"/>
      <c r="J1474" s="242" t="s">
        <v>8632</v>
      </c>
      <c r="K1474" s="242" t="n">
        <v>0</v>
      </c>
      <c r="L1474" s="242" t="s">
        <v>5366</v>
      </c>
      <c r="BA1474" s="250"/>
      <c r="BU1474" s="250"/>
    </row>
    <row r="1475" s="249" customFormat="true" ht="24" hidden="true" customHeight="false" outlineLevel="0" collapsed="false">
      <c r="A1475" s="242"/>
      <c r="B1475" s="242" t="s">
        <v>8633</v>
      </c>
      <c r="C1475" s="242" t="s">
        <v>5342</v>
      </c>
      <c r="D1475" s="242" t="s">
        <v>8634</v>
      </c>
      <c r="E1475" s="254" t="s">
        <v>8635</v>
      </c>
      <c r="F1475" s="242" t="s">
        <v>5746</v>
      </c>
      <c r="G1475" s="242" t="s">
        <v>5370</v>
      </c>
      <c r="H1475" s="242" t="s">
        <v>5365</v>
      </c>
      <c r="I1475" s="242"/>
      <c r="J1475" s="242"/>
      <c r="K1475" s="242" t="n">
        <v>0</v>
      </c>
      <c r="L1475" s="242" t="s">
        <v>5366</v>
      </c>
      <c r="BA1475" s="250"/>
      <c r="BU1475" s="250"/>
    </row>
    <row r="1476" s="249" customFormat="true" ht="24" hidden="true" customHeight="false" outlineLevel="0" collapsed="false">
      <c r="A1476" s="242"/>
      <c r="B1476" s="242" t="s">
        <v>8636</v>
      </c>
      <c r="C1476" s="242" t="s">
        <v>5344</v>
      </c>
      <c r="D1476" s="242" t="s">
        <v>8637</v>
      </c>
      <c r="E1476" s="254" t="s">
        <v>8638</v>
      </c>
      <c r="F1476" s="242" t="s">
        <v>5746</v>
      </c>
      <c r="G1476" s="242" t="s">
        <v>5754</v>
      </c>
      <c r="H1476" s="242"/>
      <c r="I1476" s="242" t="s">
        <v>5755</v>
      </c>
      <c r="J1476" s="242"/>
      <c r="K1476" s="242" t="n">
        <v>0</v>
      </c>
      <c r="L1476" s="242" t="s">
        <v>5366</v>
      </c>
      <c r="BA1476" s="250"/>
      <c r="BU1476" s="250"/>
    </row>
    <row r="1477" s="249" customFormat="true" ht="24" hidden="true" customHeight="false" outlineLevel="0" collapsed="false">
      <c r="A1477" s="242"/>
      <c r="B1477" s="242" t="s">
        <v>8639</v>
      </c>
      <c r="C1477" s="242" t="s">
        <v>5344</v>
      </c>
      <c r="D1477" s="242" t="s">
        <v>8640</v>
      </c>
      <c r="E1477" s="254" t="s">
        <v>8641</v>
      </c>
      <c r="F1477" s="242" t="s">
        <v>5746</v>
      </c>
      <c r="G1477" s="242" t="s">
        <v>8642</v>
      </c>
      <c r="H1477" s="242"/>
      <c r="I1477" s="242" t="s">
        <v>8348</v>
      </c>
      <c r="J1477" s="242"/>
      <c r="K1477" s="242" t="n">
        <v>0</v>
      </c>
      <c r="L1477" s="242" t="s">
        <v>5366</v>
      </c>
      <c r="BA1477" s="250"/>
      <c r="BU1477" s="250"/>
    </row>
    <row r="1478" s="249" customFormat="true" ht="24" hidden="true" customHeight="false" outlineLevel="0" collapsed="false">
      <c r="A1478" s="242"/>
      <c r="B1478" s="242" t="s">
        <v>8643</v>
      </c>
      <c r="C1478" s="242" t="s">
        <v>5344</v>
      </c>
      <c r="D1478" s="242" t="s">
        <v>8644</v>
      </c>
      <c r="E1478" s="254" t="s">
        <v>8645</v>
      </c>
      <c r="F1478" s="242" t="s">
        <v>5746</v>
      </c>
      <c r="G1478" s="242" t="s">
        <v>8642</v>
      </c>
      <c r="H1478" s="242"/>
      <c r="I1478" s="242" t="s">
        <v>6036</v>
      </c>
      <c r="J1478" s="242"/>
      <c r="K1478" s="242" t="n">
        <v>0</v>
      </c>
      <c r="L1478" s="242" t="s">
        <v>5366</v>
      </c>
      <c r="BA1478" s="250"/>
      <c r="BU1478" s="250"/>
    </row>
    <row r="1479" s="249" customFormat="true" ht="24" hidden="true" customHeight="false" outlineLevel="0" collapsed="false">
      <c r="A1479" s="242"/>
      <c r="B1479" s="242" t="s">
        <v>8646</v>
      </c>
      <c r="C1479" s="242" t="s">
        <v>5340</v>
      </c>
      <c r="D1479" s="242" t="s">
        <v>8647</v>
      </c>
      <c r="E1479" s="254" t="s">
        <v>8648</v>
      </c>
      <c r="F1479" s="242" t="s">
        <v>5676</v>
      </c>
      <c r="G1479" s="242"/>
      <c r="H1479" s="242"/>
      <c r="I1479" s="242"/>
      <c r="J1479" s="242"/>
      <c r="K1479" s="242"/>
      <c r="L1479" s="242"/>
      <c r="BA1479" s="250"/>
      <c r="BU1479" s="250"/>
    </row>
    <row r="1480" s="249" customFormat="true" ht="24" hidden="true" customHeight="false" outlineLevel="0" collapsed="false">
      <c r="A1480" s="242"/>
      <c r="B1480" s="242" t="s">
        <v>8649</v>
      </c>
      <c r="C1480" s="242" t="s">
        <v>5342</v>
      </c>
      <c r="D1480" s="242" t="s">
        <v>8650</v>
      </c>
      <c r="E1480" s="254" t="s">
        <v>8651</v>
      </c>
      <c r="F1480" s="242" t="s">
        <v>5676</v>
      </c>
      <c r="G1480" s="242" t="s">
        <v>5731</v>
      </c>
      <c r="H1480" s="242" t="s">
        <v>5365</v>
      </c>
      <c r="I1480" s="242"/>
      <c r="J1480" s="242"/>
      <c r="K1480" s="242" t="n">
        <v>0</v>
      </c>
      <c r="L1480" s="242" t="s">
        <v>5366</v>
      </c>
      <c r="BA1480" s="250"/>
      <c r="BU1480" s="250"/>
    </row>
    <row r="1481" s="249" customFormat="true" ht="24" hidden="true" customHeight="false" outlineLevel="0" collapsed="false">
      <c r="A1481" s="242"/>
      <c r="B1481" s="242" t="s">
        <v>8652</v>
      </c>
      <c r="C1481" s="242" t="s">
        <v>5342</v>
      </c>
      <c r="D1481" s="242" t="s">
        <v>8653</v>
      </c>
      <c r="E1481" s="254" t="s">
        <v>8654</v>
      </c>
      <c r="F1481" s="242" t="s">
        <v>5676</v>
      </c>
      <c r="G1481" s="242" t="s">
        <v>5633</v>
      </c>
      <c r="H1481" s="242" t="s">
        <v>5392</v>
      </c>
      <c r="I1481" s="242"/>
      <c r="J1481" s="242"/>
      <c r="K1481" s="242" t="n">
        <v>0</v>
      </c>
      <c r="L1481" s="242" t="s">
        <v>5366</v>
      </c>
      <c r="BA1481" s="250"/>
      <c r="BU1481" s="250"/>
    </row>
    <row r="1482" s="249" customFormat="true" ht="24" hidden="true" customHeight="false" outlineLevel="0" collapsed="false">
      <c r="A1482" s="242"/>
      <c r="B1482" s="242" t="s">
        <v>8655</v>
      </c>
      <c r="C1482" s="242" t="s">
        <v>5342</v>
      </c>
      <c r="D1482" s="242" t="s">
        <v>8656</v>
      </c>
      <c r="E1482" s="254" t="s">
        <v>8657</v>
      </c>
      <c r="F1482" s="242" t="s">
        <v>5676</v>
      </c>
      <c r="G1482" s="242" t="s">
        <v>1129</v>
      </c>
      <c r="H1482" s="242" t="s">
        <v>5392</v>
      </c>
      <c r="I1482" s="242"/>
      <c r="J1482" s="242"/>
      <c r="K1482" s="242" t="n">
        <v>0</v>
      </c>
      <c r="L1482" s="242" t="s">
        <v>5366</v>
      </c>
      <c r="BA1482" s="250"/>
      <c r="BU1482" s="250"/>
    </row>
    <row r="1483" s="249" customFormat="true" ht="24" hidden="true" customHeight="false" outlineLevel="0" collapsed="false">
      <c r="A1483" s="242"/>
      <c r="B1483" s="242" t="s">
        <v>8658</v>
      </c>
      <c r="C1483" s="242" t="s">
        <v>5342</v>
      </c>
      <c r="D1483" s="242" t="s">
        <v>8659</v>
      </c>
      <c r="E1483" s="254" t="s">
        <v>8660</v>
      </c>
      <c r="F1483" s="242" t="s">
        <v>5676</v>
      </c>
      <c r="G1483" s="242" t="s">
        <v>5359</v>
      </c>
      <c r="H1483" s="242" t="s">
        <v>5360</v>
      </c>
      <c r="I1483" s="242"/>
      <c r="J1483" s="242"/>
      <c r="K1483" s="242" t="n">
        <v>0</v>
      </c>
      <c r="L1483" s="242" t="s">
        <v>5366</v>
      </c>
      <c r="BA1483" s="250"/>
      <c r="BU1483" s="250"/>
    </row>
    <row r="1484" s="249" customFormat="true" ht="12" hidden="true" customHeight="false" outlineLevel="0" collapsed="false">
      <c r="A1484" s="242"/>
      <c r="B1484" s="242" t="s">
        <v>8661</v>
      </c>
      <c r="C1484" s="242" t="s">
        <v>5342</v>
      </c>
      <c r="D1484" s="242" t="s">
        <v>8662</v>
      </c>
      <c r="E1484" s="254" t="s">
        <v>8663</v>
      </c>
      <c r="F1484" s="242" t="s">
        <v>5676</v>
      </c>
      <c r="G1484" s="242" t="s">
        <v>7770</v>
      </c>
      <c r="H1484" s="242" t="s">
        <v>6018</v>
      </c>
      <c r="I1484" s="242"/>
      <c r="J1484" s="242"/>
      <c r="K1484" s="242" t="n">
        <v>0</v>
      </c>
      <c r="L1484" s="242" t="s">
        <v>5366</v>
      </c>
      <c r="BA1484" s="250"/>
      <c r="BU1484" s="250"/>
    </row>
    <row r="1485" s="249" customFormat="true" ht="24" hidden="true" customHeight="false" outlineLevel="0" collapsed="false">
      <c r="A1485" s="242"/>
      <c r="B1485" s="242" t="s">
        <v>8664</v>
      </c>
      <c r="C1485" s="242" t="s">
        <v>5342</v>
      </c>
      <c r="D1485" s="242" t="s">
        <v>8665</v>
      </c>
      <c r="E1485" s="254" t="s">
        <v>8666</v>
      </c>
      <c r="F1485" s="242" t="s">
        <v>5676</v>
      </c>
      <c r="G1485" s="242" t="s">
        <v>5661</v>
      </c>
      <c r="H1485" s="242" t="s">
        <v>5662</v>
      </c>
      <c r="I1485" s="242"/>
      <c r="J1485" s="242"/>
      <c r="K1485" s="242" t="n">
        <v>0</v>
      </c>
      <c r="L1485" s="242" t="s">
        <v>5366</v>
      </c>
      <c r="BA1485" s="250"/>
      <c r="BU1485" s="250"/>
    </row>
    <row r="1486" s="249" customFormat="true" ht="24" hidden="true" customHeight="false" outlineLevel="0" collapsed="false">
      <c r="A1486" s="242"/>
      <c r="B1486" s="242" t="s">
        <v>8667</v>
      </c>
      <c r="C1486" s="242" t="s">
        <v>5342</v>
      </c>
      <c r="D1486" s="242" t="s">
        <v>8668</v>
      </c>
      <c r="E1486" s="254" t="s">
        <v>8669</v>
      </c>
      <c r="F1486" s="242" t="s">
        <v>5676</v>
      </c>
      <c r="G1486" s="242" t="s">
        <v>5666</v>
      </c>
      <c r="H1486" s="242" t="s">
        <v>5365</v>
      </c>
      <c r="I1486" s="242"/>
      <c r="J1486" s="242"/>
      <c r="K1486" s="242" t="n">
        <v>0</v>
      </c>
      <c r="L1486" s="242" t="s">
        <v>5366</v>
      </c>
      <c r="BA1486" s="250"/>
      <c r="BU1486" s="250"/>
    </row>
    <row r="1487" s="249" customFormat="true" ht="36" hidden="true" customHeight="false" outlineLevel="0" collapsed="false">
      <c r="A1487" s="242"/>
      <c r="B1487" s="242" t="s">
        <v>8670</v>
      </c>
      <c r="C1487" s="242" t="s">
        <v>5342</v>
      </c>
      <c r="D1487" s="242" t="s">
        <v>8671</v>
      </c>
      <c r="E1487" s="254" t="s">
        <v>8672</v>
      </c>
      <c r="F1487" s="242" t="s">
        <v>5676</v>
      </c>
      <c r="G1487" s="242" t="s">
        <v>8673</v>
      </c>
      <c r="H1487" s="242" t="s">
        <v>5365</v>
      </c>
      <c r="I1487" s="242"/>
      <c r="J1487" s="242"/>
      <c r="K1487" s="242" t="n">
        <v>0</v>
      </c>
      <c r="L1487" s="242" t="n">
        <v>1</v>
      </c>
      <c r="BA1487" s="250"/>
      <c r="BU1487" s="250"/>
    </row>
    <row r="1488" s="249" customFormat="true" ht="24" hidden="true" customHeight="false" outlineLevel="0" collapsed="false">
      <c r="A1488" s="242"/>
      <c r="B1488" s="242" t="s">
        <v>8674</v>
      </c>
      <c r="C1488" s="242" t="s">
        <v>5342</v>
      </c>
      <c r="D1488" s="242" t="s">
        <v>8675</v>
      </c>
      <c r="E1488" s="254" t="s">
        <v>8676</v>
      </c>
      <c r="F1488" s="242" t="s">
        <v>5676</v>
      </c>
      <c r="G1488" s="242" t="s">
        <v>5681</v>
      </c>
      <c r="H1488" s="242" t="s">
        <v>4145</v>
      </c>
      <c r="I1488" s="242"/>
      <c r="J1488" s="242"/>
      <c r="K1488" s="242" t="n">
        <v>0</v>
      </c>
      <c r="L1488" s="242" t="n">
        <v>1</v>
      </c>
      <c r="BA1488" s="250"/>
      <c r="BU1488" s="250"/>
    </row>
    <row r="1489" s="249" customFormat="true" ht="24" hidden="true" customHeight="false" outlineLevel="0" collapsed="false">
      <c r="A1489" s="242"/>
      <c r="B1489" s="242" t="s">
        <v>8677</v>
      </c>
      <c r="C1489" s="242" t="s">
        <v>5342</v>
      </c>
      <c r="D1489" s="242" t="s">
        <v>8678</v>
      </c>
      <c r="E1489" s="254" t="s">
        <v>8679</v>
      </c>
      <c r="F1489" s="242" t="s">
        <v>5676</v>
      </c>
      <c r="G1489" s="242" t="s">
        <v>5370</v>
      </c>
      <c r="H1489" s="242" t="s">
        <v>5365</v>
      </c>
      <c r="I1489" s="242"/>
      <c r="J1489" s="242"/>
      <c r="K1489" s="242" t="n">
        <v>0</v>
      </c>
      <c r="L1489" s="242" t="s">
        <v>5366</v>
      </c>
      <c r="BA1489" s="250"/>
      <c r="BU1489" s="250"/>
    </row>
    <row r="1490" s="249" customFormat="true" ht="24" hidden="true" customHeight="false" outlineLevel="0" collapsed="false">
      <c r="A1490" s="242"/>
      <c r="B1490" s="242" t="s">
        <v>8680</v>
      </c>
      <c r="C1490" s="242" t="s">
        <v>5344</v>
      </c>
      <c r="D1490" s="242" t="s">
        <v>8681</v>
      </c>
      <c r="E1490" s="254" t="s">
        <v>8682</v>
      </c>
      <c r="F1490" s="242" t="s">
        <v>5676</v>
      </c>
      <c r="G1490" s="242" t="s">
        <v>5519</v>
      </c>
      <c r="H1490" s="242"/>
      <c r="I1490" s="242" t="s">
        <v>5915</v>
      </c>
      <c r="J1490" s="242"/>
      <c r="K1490" s="242" t="n">
        <v>0</v>
      </c>
      <c r="L1490" s="242" t="s">
        <v>5366</v>
      </c>
      <c r="BA1490" s="250"/>
      <c r="BU1490" s="250"/>
    </row>
    <row r="1491" s="249" customFormat="true" ht="24" hidden="true" customHeight="false" outlineLevel="0" collapsed="false">
      <c r="A1491" s="242"/>
      <c r="B1491" s="242" t="s">
        <v>8683</v>
      </c>
      <c r="C1491" s="242" t="s">
        <v>5344</v>
      </c>
      <c r="D1491" s="242" t="s">
        <v>8684</v>
      </c>
      <c r="E1491" s="254" t="s">
        <v>8685</v>
      </c>
      <c r="F1491" s="242" t="s">
        <v>5676</v>
      </c>
      <c r="G1491" s="242" t="s">
        <v>6324</v>
      </c>
      <c r="H1491" s="242"/>
      <c r="I1491" s="242" t="s">
        <v>5676</v>
      </c>
      <c r="J1491" s="242"/>
      <c r="K1491" s="242" t="n">
        <v>0</v>
      </c>
      <c r="L1491" s="242" t="s">
        <v>5366</v>
      </c>
      <c r="BA1491" s="250"/>
      <c r="BU1491" s="250"/>
    </row>
    <row r="1492" s="249" customFormat="true" ht="24" hidden="true" customHeight="false" outlineLevel="0" collapsed="false">
      <c r="A1492" s="242"/>
      <c r="B1492" s="242" t="s">
        <v>8686</v>
      </c>
      <c r="C1492" s="242" t="s">
        <v>5344</v>
      </c>
      <c r="D1492" s="242" t="s">
        <v>8687</v>
      </c>
      <c r="E1492" s="254" t="s">
        <v>8688</v>
      </c>
      <c r="F1492" s="242" t="s">
        <v>5676</v>
      </c>
      <c r="G1492" s="242" t="s">
        <v>8689</v>
      </c>
      <c r="H1492" s="242"/>
      <c r="I1492" s="242" t="s">
        <v>7750</v>
      </c>
      <c r="J1492" s="242"/>
      <c r="K1492" s="242" t="n">
        <v>0</v>
      </c>
      <c r="L1492" s="242" t="s">
        <v>5366</v>
      </c>
      <c r="BA1492" s="250"/>
      <c r="BU1492" s="250"/>
    </row>
    <row r="1493" s="249" customFormat="true" ht="12" hidden="true" customHeight="false" outlineLevel="0" collapsed="false">
      <c r="A1493" s="242"/>
      <c r="B1493" s="242" t="s">
        <v>8690</v>
      </c>
      <c r="C1493" s="242" t="s">
        <v>5344</v>
      </c>
      <c r="D1493" s="242" t="s">
        <v>8691</v>
      </c>
      <c r="E1493" s="254" t="s">
        <v>8692</v>
      </c>
      <c r="F1493" s="242" t="s">
        <v>5676</v>
      </c>
      <c r="G1493" s="242" t="s">
        <v>5681</v>
      </c>
      <c r="H1493" s="242"/>
      <c r="I1493" s="242" t="s">
        <v>3629</v>
      </c>
      <c r="J1493" s="242"/>
      <c r="K1493" s="242" t="n">
        <v>0</v>
      </c>
      <c r="L1493" s="242" t="s">
        <v>5366</v>
      </c>
      <c r="BA1493" s="250"/>
      <c r="BU1493" s="250"/>
    </row>
    <row r="1494" s="249" customFormat="true" ht="12" hidden="true" customHeight="false" outlineLevel="0" collapsed="false">
      <c r="A1494" s="242"/>
      <c r="B1494" s="242" t="s">
        <v>8693</v>
      </c>
      <c r="C1494" s="242" t="s">
        <v>5344</v>
      </c>
      <c r="D1494" s="242" t="s">
        <v>8694</v>
      </c>
      <c r="E1494" s="254" t="s">
        <v>8695</v>
      </c>
      <c r="F1494" s="242" t="s">
        <v>5676</v>
      </c>
      <c r="G1494" s="242" t="s">
        <v>6414</v>
      </c>
      <c r="H1494" s="242"/>
      <c r="I1494" s="242" t="s">
        <v>3629</v>
      </c>
      <c r="J1494" s="242"/>
      <c r="K1494" s="242" t="n">
        <v>0</v>
      </c>
      <c r="L1494" s="242" t="s">
        <v>5366</v>
      </c>
      <c r="BA1494" s="250"/>
      <c r="BU1494" s="250"/>
    </row>
    <row r="1495" s="249" customFormat="true" ht="96" hidden="true" customHeight="false" outlineLevel="0" collapsed="false">
      <c r="A1495" s="242"/>
      <c r="B1495" s="242" t="s">
        <v>8696</v>
      </c>
      <c r="C1495" s="242" t="s">
        <v>5340</v>
      </c>
      <c r="D1495" s="242" t="s">
        <v>8697</v>
      </c>
      <c r="E1495" s="254" t="s">
        <v>10694</v>
      </c>
      <c r="F1495" s="242" t="s">
        <v>5837</v>
      </c>
      <c r="G1495" s="242"/>
      <c r="H1495" s="242"/>
      <c r="I1495" s="242"/>
      <c r="J1495" s="242"/>
      <c r="K1495" s="242"/>
      <c r="L1495" s="242"/>
      <c r="BA1495" s="250"/>
      <c r="BU1495" s="250"/>
    </row>
    <row r="1496" s="249" customFormat="true" ht="24" hidden="true" customHeight="false" outlineLevel="0" collapsed="false">
      <c r="A1496" s="242"/>
      <c r="B1496" s="242" t="s">
        <v>8699</v>
      </c>
      <c r="C1496" s="242" t="s">
        <v>5342</v>
      </c>
      <c r="D1496" s="242" t="s">
        <v>8700</v>
      </c>
      <c r="E1496" s="254" t="s">
        <v>8701</v>
      </c>
      <c r="F1496" s="242" t="s">
        <v>5837</v>
      </c>
      <c r="G1496" s="242" t="s">
        <v>5359</v>
      </c>
      <c r="H1496" s="242" t="s">
        <v>5360</v>
      </c>
      <c r="I1496" s="242"/>
      <c r="J1496" s="242"/>
      <c r="K1496" s="242" t="n">
        <v>0</v>
      </c>
      <c r="L1496" s="242" t="s">
        <v>5366</v>
      </c>
      <c r="BA1496" s="250"/>
      <c r="BU1496" s="250"/>
    </row>
    <row r="1497" s="249" customFormat="true" ht="24" hidden="true" customHeight="false" outlineLevel="0" collapsed="false">
      <c r="A1497" s="242"/>
      <c r="B1497" s="242" t="s">
        <v>8702</v>
      </c>
      <c r="C1497" s="242" t="s">
        <v>5342</v>
      </c>
      <c r="D1497" s="242" t="s">
        <v>8703</v>
      </c>
      <c r="E1497" s="254" t="s">
        <v>8704</v>
      </c>
      <c r="F1497" s="242" t="s">
        <v>5837</v>
      </c>
      <c r="G1497" s="242" t="s">
        <v>8705</v>
      </c>
      <c r="H1497" s="242" t="s">
        <v>5365</v>
      </c>
      <c r="I1497" s="242"/>
      <c r="J1497" s="242"/>
      <c r="K1497" s="242" t="n">
        <v>0</v>
      </c>
      <c r="L1497" s="242" t="s">
        <v>5366</v>
      </c>
      <c r="BA1497" s="250"/>
      <c r="BU1497" s="250"/>
    </row>
    <row r="1498" s="249" customFormat="true" ht="24" hidden="true" customHeight="false" outlineLevel="0" collapsed="false">
      <c r="A1498" s="242"/>
      <c r="B1498" s="242" t="s">
        <v>8706</v>
      </c>
      <c r="C1498" s="242" t="s">
        <v>5342</v>
      </c>
      <c r="D1498" s="242" t="s">
        <v>8707</v>
      </c>
      <c r="E1498" s="254" t="s">
        <v>8708</v>
      </c>
      <c r="F1498" s="242" t="s">
        <v>5837</v>
      </c>
      <c r="G1498" s="242" t="s">
        <v>40</v>
      </c>
      <c r="H1498" s="242" t="s">
        <v>5392</v>
      </c>
      <c r="I1498" s="242"/>
      <c r="J1498" s="242"/>
      <c r="K1498" s="242" t="n">
        <v>0</v>
      </c>
      <c r="L1498" s="242" t="s">
        <v>5366</v>
      </c>
      <c r="BA1498" s="250"/>
      <c r="BU1498" s="250"/>
    </row>
    <row r="1499" s="249" customFormat="true" ht="24" hidden="true" customHeight="false" outlineLevel="0" collapsed="false">
      <c r="A1499" s="242"/>
      <c r="B1499" s="242" t="s">
        <v>8709</v>
      </c>
      <c r="C1499" s="242" t="s">
        <v>5344</v>
      </c>
      <c r="D1499" s="242" t="s">
        <v>8710</v>
      </c>
      <c r="E1499" s="254" t="s">
        <v>8711</v>
      </c>
      <c r="F1499" s="242" t="s">
        <v>5837</v>
      </c>
      <c r="G1499" s="242" t="s">
        <v>5620</v>
      </c>
      <c r="H1499" s="242"/>
      <c r="I1499" s="242" t="s">
        <v>5594</v>
      </c>
      <c r="J1499" s="242"/>
      <c r="K1499" s="242" t="n">
        <v>0</v>
      </c>
      <c r="L1499" s="242" t="s">
        <v>5366</v>
      </c>
      <c r="BA1499" s="250"/>
      <c r="BU1499" s="250"/>
    </row>
    <row r="1500" s="249" customFormat="true" ht="12" hidden="true" customHeight="false" outlineLevel="0" collapsed="false">
      <c r="C1500" s="249" t="s">
        <v>10695</v>
      </c>
      <c r="E1500" s="253"/>
      <c r="BA1500" s="250"/>
      <c r="BU1500" s="250"/>
    </row>
  </sheetData>
  <autoFilter ref="A1:CE1500">
    <filterColumn colId="5">
      <filters>
        <filter val="Consignment"/>
      </filters>
    </filterColumn>
  </autoFilter>
  <mergeCells count="1">
    <mergeCell ref="K2:L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Apostolov</cp:lastModifiedBy>
  <cp:lastPrinted>2007-11-15T20:21:26Z</cp:lastPrinted>
  <dcterms:modified xsi:type="dcterms:W3CDTF">2007-12-11T10:3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hinkcellXlWorkbookDoNotDelete">
    <vt:bool>0</vt:bool>
  </property>
</Properties>
</file>